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G$469</definedName>
    <definedName function="false" hidden="false" localSheetId="0" name="_xlnm.Print_Titles" vbProcedure="false">'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67">
  <si>
    <t xml:space="preserve">Приложение 4
к решению Думы ЗАТО Озерный
от 15.02.2022 г. № 1 </t>
  </si>
  <si>
    <t xml:space="preserve">Приложение 4
к решению Думы ЗАТО Озерный
от 27.12.2021 г.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612</t>
  </si>
  <si>
    <t xml:space="preserve">Субсидии бюджетным учреждениям на иные цели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1102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204+E252+E373+E416+E438+E453</f>
        <v>407782.8</v>
      </c>
      <c r="F9" s="18" t="n">
        <f aca="false">F10+F89+F97+F161+F204+F252+F373+F416+F438+F453</f>
        <v>345481.9</v>
      </c>
      <c r="G9" s="18" t="n">
        <f aca="false">G10+G89+G97+G161+G204+G252+G373+G416+G438+G453</f>
        <v>331794.7</v>
      </c>
      <c r="I9" s="18" t="n">
        <v>407782.8</v>
      </c>
      <c r="J9" s="18" t="n">
        <v>345481.9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2532.2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94.4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52.9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5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6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765.8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620.5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197.1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29105.5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9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6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8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7322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7322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2322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822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500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10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10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7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5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200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200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337.8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20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31.4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901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276.8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276.8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276.8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276.8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66.7</v>
      </c>
      <c r="F93" s="27" t="n">
        <v>166.7</v>
      </c>
      <c r="G93" s="27" t="n">
        <v>166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0.3</v>
      </c>
      <c r="F95" s="27" t="n">
        <v>50.3</v>
      </c>
      <c r="G95" s="27" t="n">
        <v>50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54.8</v>
      </c>
      <c r="F96" s="27" t="n">
        <v>73.2</v>
      </c>
      <c r="G96" s="27" t="n">
        <v>93.2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781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1.5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8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15.9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15.9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685.9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685.9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60.5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1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76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51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51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29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29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29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67+E195</f>
        <v>25506.8</v>
      </c>
      <c r="F161" s="20" t="n">
        <f aca="false">F162+F167+F195</f>
        <v>17771.7</v>
      </c>
      <c r="G161" s="20" t="n">
        <f aca="false">G162+G167+G195</f>
        <v>18053.4</v>
      </c>
    </row>
    <row r="162" customFormat="false" ht="20.25" hidden="false" customHeight="true" outlineLevel="0" collapsed="false">
      <c r="A162" s="22" t="s">
        <v>172</v>
      </c>
      <c r="B162" s="22"/>
      <c r="C162" s="22"/>
      <c r="D162" s="17" t="s">
        <v>173</v>
      </c>
      <c r="E162" s="20" t="n">
        <f aca="false">E163</f>
        <v>123.5</v>
      </c>
      <c r="F162" s="20" t="n">
        <f aca="false">F163</f>
        <v>123.5</v>
      </c>
      <c r="G162" s="20" t="n">
        <f aca="false">G163</f>
        <v>123.5</v>
      </c>
    </row>
    <row r="163" customFormat="false" ht="51.75" hidden="false" customHeight="true" outlineLevel="0" collapsed="false">
      <c r="A163" s="25" t="s">
        <v>172</v>
      </c>
      <c r="B163" s="25" t="s">
        <v>132</v>
      </c>
      <c r="C163" s="25"/>
      <c r="D163" s="26" t="s">
        <v>133</v>
      </c>
      <c r="E163" s="27" t="n">
        <f aca="false">E164</f>
        <v>123.5</v>
      </c>
      <c r="F163" s="27" t="n">
        <f aca="false">F164</f>
        <v>123.5</v>
      </c>
      <c r="G163" s="27" t="n">
        <f aca="false">G164</f>
        <v>123.5</v>
      </c>
    </row>
    <row r="164" customFormat="false" ht="36.75" hidden="false" customHeight="true" outlineLevel="0" collapsed="false">
      <c r="A164" s="25" t="s">
        <v>172</v>
      </c>
      <c r="B164" s="25" t="s">
        <v>162</v>
      </c>
      <c r="C164" s="25"/>
      <c r="D164" s="29" t="s">
        <v>163</v>
      </c>
      <c r="E164" s="27" t="n">
        <f aca="false">E165</f>
        <v>123.5</v>
      </c>
      <c r="F164" s="27" t="n">
        <f aca="false">F165</f>
        <v>123.5</v>
      </c>
      <c r="G164" s="27" t="n">
        <f aca="false">G165</f>
        <v>123.5</v>
      </c>
    </row>
    <row r="165" customFormat="false" ht="36.75" hidden="false" customHeight="true" outlineLevel="0" collapsed="false">
      <c r="A165" s="25" t="s">
        <v>172</v>
      </c>
      <c r="B165" s="25" t="s">
        <v>174</v>
      </c>
      <c r="C165" s="25"/>
      <c r="D165" s="29" t="s">
        <v>175</v>
      </c>
      <c r="E165" s="27" t="n">
        <f aca="false">E166</f>
        <v>123.5</v>
      </c>
      <c r="F165" s="27" t="n">
        <f aca="false">F166</f>
        <v>123.5</v>
      </c>
      <c r="G165" s="27" t="n">
        <f aca="false">G166</f>
        <v>123.5</v>
      </c>
    </row>
    <row r="166" customFormat="false" ht="24.75" hidden="false" customHeight="true" outlineLevel="0" collapsed="false">
      <c r="A166" s="25" t="s">
        <v>172</v>
      </c>
      <c r="B166" s="25" t="s">
        <v>174</v>
      </c>
      <c r="C166" s="25" t="s">
        <v>176</v>
      </c>
      <c r="D166" s="34" t="s">
        <v>177</v>
      </c>
      <c r="E166" s="27" t="n">
        <v>123.5</v>
      </c>
      <c r="F166" s="27" t="n">
        <v>123.5</v>
      </c>
      <c r="G166" s="27" t="n">
        <v>123.5</v>
      </c>
    </row>
    <row r="167" customFormat="false" ht="12.75" hidden="false" customHeight="false" outlineLevel="0" collapsed="false">
      <c r="A167" s="22" t="s">
        <v>178</v>
      </c>
      <c r="B167" s="22"/>
      <c r="C167" s="22"/>
      <c r="D167" s="17" t="s">
        <v>179</v>
      </c>
      <c r="E167" s="20" t="n">
        <f aca="false">E176+E168</f>
        <v>25223.3</v>
      </c>
      <c r="F167" s="20" t="n">
        <f aca="false">F176+F168</f>
        <v>17488.2</v>
      </c>
      <c r="G167" s="20" t="n">
        <f aca="false">G176+G168</f>
        <v>17769.9</v>
      </c>
    </row>
    <row r="168" customFormat="false" ht="48" hidden="false" customHeight="false" outlineLevel="0" collapsed="false">
      <c r="A168" s="25" t="s">
        <v>178</v>
      </c>
      <c r="B168" s="25" t="s">
        <v>132</v>
      </c>
      <c r="C168" s="22"/>
      <c r="D168" s="26" t="s">
        <v>133</v>
      </c>
      <c r="E168" s="27" t="n">
        <f aca="false">E169</f>
        <v>554.1</v>
      </c>
      <c r="F168" s="27" t="n">
        <f aca="false">F169</f>
        <v>461.1</v>
      </c>
      <c r="G168" s="27" t="n">
        <f aca="false">G169</f>
        <v>461.9</v>
      </c>
    </row>
    <row r="169" customFormat="false" ht="24" hidden="false" customHeight="false" outlineLevel="0" collapsed="false">
      <c r="A169" s="25" t="s">
        <v>178</v>
      </c>
      <c r="B169" s="25" t="s">
        <v>148</v>
      </c>
      <c r="C169" s="22"/>
      <c r="D169" s="26" t="s">
        <v>149</v>
      </c>
      <c r="E169" s="27" t="n">
        <f aca="false">E172+E174+E170</f>
        <v>554.1</v>
      </c>
      <c r="F169" s="27" t="n">
        <f aca="false">F172+F174+F170</f>
        <v>461.1</v>
      </c>
      <c r="G169" s="27" t="n">
        <f aca="false">G172+G174+G170</f>
        <v>461.9</v>
      </c>
    </row>
    <row r="170" customFormat="false" ht="60" hidden="false" customHeight="false" outlineLevel="0" collapsed="false">
      <c r="A170" s="25" t="s">
        <v>178</v>
      </c>
      <c r="B170" s="11" t="s">
        <v>180</v>
      </c>
      <c r="C170" s="26"/>
      <c r="D170" s="26" t="s">
        <v>181</v>
      </c>
      <c r="E170" s="27" t="n">
        <f aca="false">E171</f>
        <v>180</v>
      </c>
      <c r="F170" s="27" t="n">
        <f aca="false">F171</f>
        <v>180</v>
      </c>
      <c r="G170" s="27" t="n">
        <f aca="false">G171</f>
        <v>180</v>
      </c>
    </row>
    <row r="171" customFormat="false" ht="12.75" hidden="false" customHeight="false" outlineLevel="0" collapsed="false">
      <c r="A171" s="25" t="s">
        <v>178</v>
      </c>
      <c r="B171" s="25" t="s">
        <v>180</v>
      </c>
      <c r="C171" s="25" t="s">
        <v>32</v>
      </c>
      <c r="D171" s="26" t="s">
        <v>33</v>
      </c>
      <c r="E171" s="27" t="n">
        <v>180</v>
      </c>
      <c r="F171" s="27" t="n">
        <v>180</v>
      </c>
      <c r="G171" s="27" t="n">
        <v>180</v>
      </c>
    </row>
    <row r="172" customFormat="false" ht="36" hidden="false" customHeight="false" outlineLevel="0" collapsed="false">
      <c r="A172" s="25" t="s">
        <v>178</v>
      </c>
      <c r="B172" s="25" t="s">
        <v>156</v>
      </c>
      <c r="C172" s="25"/>
      <c r="D172" s="26" t="s">
        <v>157</v>
      </c>
      <c r="E172" s="27" t="n">
        <f aca="false">E173</f>
        <v>149.2</v>
      </c>
      <c r="F172" s="27" t="n">
        <f aca="false">F173</f>
        <v>56.2</v>
      </c>
      <c r="G172" s="27" t="n">
        <f aca="false">G173</f>
        <v>56.4</v>
      </c>
    </row>
    <row r="173" customFormat="false" ht="12.75" hidden="false" customHeight="false" outlineLevel="0" collapsed="false">
      <c r="A173" s="25" t="s">
        <v>178</v>
      </c>
      <c r="B173" s="25" t="s">
        <v>156</v>
      </c>
      <c r="C173" s="25" t="s">
        <v>32</v>
      </c>
      <c r="D173" s="26" t="s">
        <v>33</v>
      </c>
      <c r="E173" s="27" t="n">
        <v>149.2</v>
      </c>
      <c r="F173" s="27" t="n">
        <v>56.2</v>
      </c>
      <c r="G173" s="27" t="n">
        <v>56.4</v>
      </c>
    </row>
    <row r="174" customFormat="false" ht="36" hidden="false" customHeight="false" outlineLevel="0" collapsed="false">
      <c r="A174" s="25" t="s">
        <v>178</v>
      </c>
      <c r="B174" s="25" t="s">
        <v>158</v>
      </c>
      <c r="C174" s="25"/>
      <c r="D174" s="26" t="s">
        <v>159</v>
      </c>
      <c r="E174" s="27" t="n">
        <f aca="false">E175</f>
        <v>224.9</v>
      </c>
      <c r="F174" s="27" t="n">
        <f aca="false">F175</f>
        <v>224.9</v>
      </c>
      <c r="G174" s="27" t="n">
        <f aca="false">G175</f>
        <v>225.5</v>
      </c>
    </row>
    <row r="175" customFormat="false" ht="12.75" hidden="false" customHeight="false" outlineLevel="0" collapsed="false">
      <c r="A175" s="25" t="s">
        <v>178</v>
      </c>
      <c r="B175" s="25" t="s">
        <v>158</v>
      </c>
      <c r="C175" s="25" t="s">
        <v>32</v>
      </c>
      <c r="D175" s="26" t="s">
        <v>33</v>
      </c>
      <c r="E175" s="27" t="n">
        <v>224.9</v>
      </c>
      <c r="F175" s="27" t="n">
        <v>224.9</v>
      </c>
      <c r="G175" s="27" t="n">
        <v>225.5</v>
      </c>
    </row>
    <row r="176" customFormat="false" ht="36" hidden="false" customHeight="false" outlineLevel="0" collapsed="false">
      <c r="A176" s="25" t="s">
        <v>178</v>
      </c>
      <c r="B176" s="25" t="s">
        <v>182</v>
      </c>
      <c r="C176" s="25"/>
      <c r="D176" s="26" t="s">
        <v>183</v>
      </c>
      <c r="E176" s="27" t="n">
        <f aca="false">E177+E188</f>
        <v>24669.2</v>
      </c>
      <c r="F176" s="27" t="n">
        <f aca="false">F177+F188</f>
        <v>17027.1</v>
      </c>
      <c r="G176" s="27" t="n">
        <f aca="false">G177+G188</f>
        <v>17308</v>
      </c>
    </row>
    <row r="177" customFormat="false" ht="24" hidden="false" customHeight="false" outlineLevel="0" collapsed="false">
      <c r="A177" s="25" t="s">
        <v>178</v>
      </c>
      <c r="B177" s="25" t="s">
        <v>184</v>
      </c>
      <c r="C177" s="25"/>
      <c r="D177" s="26" t="s">
        <v>185</v>
      </c>
      <c r="E177" s="27" t="n">
        <f aca="false">E182+E186+E184+E178+E180</f>
        <v>21406.7</v>
      </c>
      <c r="F177" s="27" t="n">
        <f aca="false">F182+F186+F184+F178+F180</f>
        <v>15545.2</v>
      </c>
      <c r="G177" s="27" t="n">
        <f aca="false">G182+G186+G184+G178+G180</f>
        <v>15787.4</v>
      </c>
    </row>
    <row r="178" customFormat="false" ht="24" hidden="false" customHeight="false" outlineLevel="0" collapsed="false">
      <c r="A178" s="25" t="s">
        <v>178</v>
      </c>
      <c r="B178" s="25" t="s">
        <v>186</v>
      </c>
      <c r="C178" s="25"/>
      <c r="D178" s="26" t="s">
        <v>187</v>
      </c>
      <c r="E178" s="27" t="n">
        <f aca="false">E179</f>
        <v>4443.4</v>
      </c>
      <c r="F178" s="27" t="n">
        <f aca="false">F179</f>
        <v>4633.8</v>
      </c>
      <c r="G178" s="27" t="n">
        <f aca="false">G179</f>
        <v>4817.3</v>
      </c>
    </row>
    <row r="179" customFormat="false" ht="24" hidden="false" customHeight="false" outlineLevel="0" collapsed="false">
      <c r="A179" s="25" t="s">
        <v>178</v>
      </c>
      <c r="B179" s="25" t="s">
        <v>186</v>
      </c>
      <c r="C179" s="25" t="s">
        <v>77</v>
      </c>
      <c r="D179" s="26" t="s">
        <v>78</v>
      </c>
      <c r="E179" s="27" t="n">
        <v>4443.4</v>
      </c>
      <c r="F179" s="27" t="n">
        <v>4633.8</v>
      </c>
      <c r="G179" s="27" t="n">
        <v>4817.3</v>
      </c>
    </row>
    <row r="180" customFormat="false" ht="24" hidden="false" customHeight="false" outlineLevel="0" collapsed="false">
      <c r="A180" s="25" t="s">
        <v>178</v>
      </c>
      <c r="B180" s="25" t="s">
        <v>188</v>
      </c>
      <c r="C180" s="25"/>
      <c r="D180" s="26" t="s">
        <v>189</v>
      </c>
      <c r="E180" s="27" t="n">
        <f aca="false">E181</f>
        <v>2798.4</v>
      </c>
      <c r="F180" s="27" t="n">
        <f aca="false">F181</f>
        <v>1158.5</v>
      </c>
      <c r="G180" s="27" t="n">
        <f aca="false">G181</f>
        <v>1204.3</v>
      </c>
    </row>
    <row r="181" customFormat="false" ht="24" hidden="false" customHeight="false" outlineLevel="0" collapsed="false">
      <c r="A181" s="25" t="s">
        <v>178</v>
      </c>
      <c r="B181" s="25" t="s">
        <v>188</v>
      </c>
      <c r="C181" s="25" t="s">
        <v>77</v>
      </c>
      <c r="D181" s="26" t="s">
        <v>78</v>
      </c>
      <c r="E181" s="27" t="n">
        <v>2798.4</v>
      </c>
      <c r="F181" s="27" t="n">
        <v>1158.5</v>
      </c>
      <c r="G181" s="27" t="n">
        <v>1204.3</v>
      </c>
    </row>
    <row r="182" customFormat="false" ht="24.75" hidden="false" customHeight="true" outlineLevel="0" collapsed="false">
      <c r="A182" s="11" t="s">
        <v>178</v>
      </c>
      <c r="B182" s="11" t="s">
        <v>190</v>
      </c>
      <c r="C182" s="26"/>
      <c r="D182" s="26" t="s">
        <v>191</v>
      </c>
      <c r="E182" s="27" t="n">
        <f aca="false">E183</f>
        <v>1650</v>
      </c>
      <c r="F182" s="27" t="n">
        <f aca="false">F183</f>
        <v>1000</v>
      </c>
      <c r="G182" s="27" t="n">
        <f aca="false">G183</f>
        <v>1000</v>
      </c>
    </row>
    <row r="183" customFormat="false" ht="12.75" hidden="false" customHeight="false" outlineLevel="0" collapsed="false">
      <c r="A183" s="25" t="s">
        <v>178</v>
      </c>
      <c r="B183" s="25" t="s">
        <v>190</v>
      </c>
      <c r="C183" s="25" t="s">
        <v>32</v>
      </c>
      <c r="D183" s="26" t="s">
        <v>33</v>
      </c>
      <c r="E183" s="27" t="n">
        <v>1650</v>
      </c>
      <c r="F183" s="27" t="n">
        <v>1000</v>
      </c>
      <c r="G183" s="27" t="n">
        <v>1000</v>
      </c>
    </row>
    <row r="184" customFormat="false" ht="27" hidden="false" customHeight="true" outlineLevel="0" collapsed="false">
      <c r="A184" s="11" t="s">
        <v>178</v>
      </c>
      <c r="B184" s="25" t="s">
        <v>192</v>
      </c>
      <c r="C184" s="26"/>
      <c r="D184" s="26" t="s">
        <v>193</v>
      </c>
      <c r="E184" s="27" t="n">
        <f aca="false">E185</f>
        <v>200</v>
      </c>
      <c r="F184" s="27" t="n">
        <f aca="false">F185</f>
        <v>200</v>
      </c>
      <c r="G184" s="27" t="n">
        <f aca="false">G185</f>
        <v>200</v>
      </c>
    </row>
    <row r="185" customFormat="false" ht="24" hidden="false" customHeight="false" outlineLevel="0" collapsed="false">
      <c r="A185" s="25" t="s">
        <v>178</v>
      </c>
      <c r="B185" s="25" t="s">
        <v>192</v>
      </c>
      <c r="C185" s="25" t="s">
        <v>77</v>
      </c>
      <c r="D185" s="26" t="s">
        <v>78</v>
      </c>
      <c r="E185" s="27" t="n">
        <v>200</v>
      </c>
      <c r="F185" s="27" t="n">
        <v>200</v>
      </c>
      <c r="G185" s="27" t="n">
        <v>200</v>
      </c>
    </row>
    <row r="186" customFormat="false" ht="19.5" hidden="false" customHeight="true" outlineLevel="0" collapsed="false">
      <c r="A186" s="11" t="s">
        <v>178</v>
      </c>
      <c r="B186" s="11" t="s">
        <v>194</v>
      </c>
      <c r="C186" s="26"/>
      <c r="D186" s="26" t="s">
        <v>195</v>
      </c>
      <c r="E186" s="27" t="n">
        <f aca="false">E187</f>
        <v>12314.9</v>
      </c>
      <c r="F186" s="27" t="n">
        <f aca="false">F187</f>
        <v>8552.9</v>
      </c>
      <c r="G186" s="27" t="n">
        <f aca="false">G187</f>
        <v>8565.8</v>
      </c>
    </row>
    <row r="187" s="24" customFormat="true" ht="50.25" hidden="false" customHeight="true" outlineLevel="0" collapsed="false">
      <c r="A187" s="25" t="s">
        <v>178</v>
      </c>
      <c r="B187" s="25" t="s">
        <v>194</v>
      </c>
      <c r="C187" s="25" t="s">
        <v>196</v>
      </c>
      <c r="D187" s="26" t="s">
        <v>197</v>
      </c>
      <c r="E187" s="27" t="n">
        <v>12314.9</v>
      </c>
      <c r="F187" s="27" t="n">
        <v>8552.9</v>
      </c>
      <c r="G187" s="27" t="n">
        <v>8565.8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42" hidden="false" customHeight="true" outlineLevel="0" collapsed="false">
      <c r="A188" s="25" t="s">
        <v>178</v>
      </c>
      <c r="B188" s="25" t="s">
        <v>198</v>
      </c>
      <c r="C188" s="25"/>
      <c r="D188" s="26" t="s">
        <v>199</v>
      </c>
      <c r="E188" s="27" t="n">
        <f aca="false">E191+E193+E189</f>
        <v>3262.5</v>
      </c>
      <c r="F188" s="27" t="n">
        <f aca="false">F191+F193+F189</f>
        <v>1481.9</v>
      </c>
      <c r="G188" s="27" t="n">
        <f aca="false">G191+G193+G189</f>
        <v>1520.6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42" hidden="false" customHeight="true" outlineLevel="0" collapsed="false">
      <c r="A189" s="25" t="s">
        <v>178</v>
      </c>
      <c r="B189" s="25" t="s">
        <v>200</v>
      </c>
      <c r="C189" s="25"/>
      <c r="D189" s="26" t="s">
        <v>201</v>
      </c>
      <c r="E189" s="27" t="n">
        <f aca="false">E190</f>
        <v>1159.4</v>
      </c>
      <c r="F189" s="27" t="n">
        <f aca="false">F190</f>
        <v>1185.5</v>
      </c>
      <c r="G189" s="27" t="n">
        <f aca="false">G190</f>
        <v>1216.5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4" hidden="false" customHeight="false" outlineLevel="0" collapsed="false">
      <c r="A190" s="25" t="s">
        <v>178</v>
      </c>
      <c r="B190" s="25" t="s">
        <v>200</v>
      </c>
      <c r="C190" s="25" t="s">
        <v>77</v>
      </c>
      <c r="D190" s="26" t="s">
        <v>78</v>
      </c>
      <c r="E190" s="27" t="n">
        <v>1159.4</v>
      </c>
      <c r="F190" s="27" t="n">
        <v>1185.5</v>
      </c>
      <c r="G190" s="27" t="n">
        <v>1216.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3.75" hidden="false" customHeight="true" outlineLevel="0" collapsed="false">
      <c r="A191" s="11" t="s">
        <v>178</v>
      </c>
      <c r="B191" s="25" t="s">
        <v>202</v>
      </c>
      <c r="C191" s="26"/>
      <c r="D191" s="26" t="s">
        <v>203</v>
      </c>
      <c r="E191" s="27" t="n">
        <f aca="false">E192</f>
        <v>2103.1</v>
      </c>
      <c r="F191" s="27" t="n">
        <f aca="false">F192</f>
        <v>296.4</v>
      </c>
      <c r="G191" s="27" t="n">
        <f aca="false">G192</f>
        <v>304.1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8.5" hidden="false" customHeight="true" outlineLevel="0" collapsed="false">
      <c r="A192" s="25" t="s">
        <v>178</v>
      </c>
      <c r="B192" s="25" t="s">
        <v>202</v>
      </c>
      <c r="C192" s="25" t="s">
        <v>77</v>
      </c>
      <c r="D192" s="26" t="s">
        <v>78</v>
      </c>
      <c r="E192" s="27" t="n">
        <v>2103.1</v>
      </c>
      <c r="F192" s="27" t="n">
        <v>296.4</v>
      </c>
      <c r="G192" s="27" t="n">
        <v>304.1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4" hidden="true" customHeight="false" outlineLevel="0" collapsed="false">
      <c r="A193" s="11" t="s">
        <v>178</v>
      </c>
      <c r="B193" s="11" t="s">
        <v>204</v>
      </c>
      <c r="C193" s="26"/>
      <c r="D193" s="26" t="s">
        <v>205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27.75" hidden="true" customHeight="true" outlineLevel="0" collapsed="false">
      <c r="A194" s="25" t="s">
        <v>178</v>
      </c>
      <c r="B194" s="25" t="s">
        <v>204</v>
      </c>
      <c r="C194" s="25" t="s">
        <v>77</v>
      </c>
      <c r="D194" s="26" t="s">
        <v>78</v>
      </c>
      <c r="E194" s="27" t="n">
        <v>0</v>
      </c>
      <c r="F194" s="27"/>
      <c r="G194" s="27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16.5" hidden="false" customHeight="true" outlineLevel="0" collapsed="false">
      <c r="A195" s="22" t="s">
        <v>206</v>
      </c>
      <c r="B195" s="22"/>
      <c r="C195" s="22"/>
      <c r="D195" s="17" t="s">
        <v>207</v>
      </c>
      <c r="E195" s="20" t="n">
        <f aca="false">E200+E196</f>
        <v>160</v>
      </c>
      <c r="F195" s="20" t="n">
        <f aca="false">F200+F196</f>
        <v>160</v>
      </c>
      <c r="G195" s="20" t="n">
        <f aca="false">G200+G196</f>
        <v>16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36" hidden="false" customHeight="false" outlineLevel="0" collapsed="false">
      <c r="A196" s="25" t="s">
        <v>206</v>
      </c>
      <c r="B196" s="25" t="s">
        <v>65</v>
      </c>
      <c r="C196" s="25"/>
      <c r="D196" s="29" t="s">
        <v>66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24" hidden="false" customHeight="false" outlineLevel="0" collapsed="false">
      <c r="A197" s="25" t="s">
        <v>206</v>
      </c>
      <c r="B197" s="25" t="s">
        <v>67</v>
      </c>
      <c r="C197" s="25"/>
      <c r="D197" s="29" t="s">
        <v>68</v>
      </c>
      <c r="E197" s="27" t="n">
        <f aca="false">E198</f>
        <v>100</v>
      </c>
      <c r="F197" s="27" t="n">
        <f aca="false">F198</f>
        <v>100</v>
      </c>
      <c r="G197" s="27" t="n">
        <f aca="false">G198</f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12.75" hidden="false" customHeight="false" outlineLevel="0" collapsed="false">
      <c r="A198" s="25" t="s">
        <v>206</v>
      </c>
      <c r="B198" s="25" t="s">
        <v>208</v>
      </c>
      <c r="C198" s="25"/>
      <c r="D198" s="29" t="s">
        <v>209</v>
      </c>
      <c r="E198" s="27" t="n">
        <f aca="false">E199</f>
        <v>100</v>
      </c>
      <c r="F198" s="27" t="n">
        <f aca="false">F199</f>
        <v>100</v>
      </c>
      <c r="G198" s="27" t="n">
        <f aca="false">G199</f>
        <v>1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16.5" hidden="false" customHeight="true" outlineLevel="0" collapsed="false">
      <c r="A199" s="25" t="s">
        <v>206</v>
      </c>
      <c r="B199" s="25" t="s">
        <v>208</v>
      </c>
      <c r="C199" s="25" t="s">
        <v>32</v>
      </c>
      <c r="D199" s="26" t="s">
        <v>33</v>
      </c>
      <c r="E199" s="27" t="n">
        <v>100</v>
      </c>
      <c r="F199" s="27" t="n">
        <v>100</v>
      </c>
      <c r="G199" s="27" t="n">
        <v>1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customFormat="false" ht="39.75" hidden="false" customHeight="true" outlineLevel="0" collapsed="false">
      <c r="A200" s="25" t="s">
        <v>206</v>
      </c>
      <c r="B200" s="25" t="s">
        <v>210</v>
      </c>
      <c r="C200" s="25"/>
      <c r="D200" s="26" t="s">
        <v>211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30" hidden="false" customHeight="true" outlineLevel="0" collapsed="false">
      <c r="A201" s="25" t="s">
        <v>206</v>
      </c>
      <c r="B201" s="25" t="s">
        <v>212</v>
      </c>
      <c r="C201" s="25"/>
      <c r="D201" s="26" t="s">
        <v>213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28.5" hidden="false" customHeight="true" outlineLevel="0" collapsed="false">
      <c r="A202" s="11" t="s">
        <v>206</v>
      </c>
      <c r="B202" s="11" t="s">
        <v>214</v>
      </c>
      <c r="C202" s="26"/>
      <c r="D202" s="26" t="s">
        <v>215</v>
      </c>
      <c r="E202" s="27" t="n">
        <f aca="false">E203</f>
        <v>60</v>
      </c>
      <c r="F202" s="27" t="n">
        <f aca="false">F203</f>
        <v>60</v>
      </c>
      <c r="G202" s="27" t="n">
        <f aca="false">G203</f>
        <v>60</v>
      </c>
    </row>
    <row r="203" customFormat="false" ht="12.75" hidden="false" customHeight="false" outlineLevel="0" collapsed="false">
      <c r="A203" s="25" t="s">
        <v>206</v>
      </c>
      <c r="B203" s="25" t="s">
        <v>214</v>
      </c>
      <c r="C203" s="25" t="s">
        <v>32</v>
      </c>
      <c r="D203" s="26" t="s">
        <v>33</v>
      </c>
      <c r="E203" s="27" t="n">
        <v>60</v>
      </c>
      <c r="F203" s="27" t="n">
        <v>60</v>
      </c>
      <c r="G203" s="27" t="n">
        <v>60</v>
      </c>
    </row>
    <row r="204" customFormat="false" ht="12.75" hidden="false" customHeight="false" outlineLevel="0" collapsed="false">
      <c r="A204" s="22" t="s">
        <v>216</v>
      </c>
      <c r="B204" s="22"/>
      <c r="C204" s="22"/>
      <c r="D204" s="37" t="s">
        <v>217</v>
      </c>
      <c r="E204" s="20" t="n">
        <f aca="false">E205+E225</f>
        <v>32777.9</v>
      </c>
      <c r="F204" s="20" t="n">
        <f aca="false">F205+F225</f>
        <v>5850</v>
      </c>
      <c r="G204" s="20" t="n">
        <f aca="false">G205+G225</f>
        <v>5850</v>
      </c>
    </row>
    <row r="205" customFormat="false" ht="12.75" hidden="false" customHeight="false" outlineLevel="0" collapsed="false">
      <c r="A205" s="22" t="s">
        <v>218</v>
      </c>
      <c r="B205" s="22"/>
      <c r="C205" s="22"/>
      <c r="D205" s="17" t="s">
        <v>219</v>
      </c>
      <c r="E205" s="20" t="n">
        <f aca="false">E206+E214</f>
        <v>19786.6</v>
      </c>
      <c r="F205" s="20" t="n">
        <f aca="false">F206+F214</f>
        <v>2000</v>
      </c>
      <c r="G205" s="20" t="n">
        <f aca="false">G206+G214</f>
        <v>2000</v>
      </c>
    </row>
    <row r="206" customFormat="false" ht="39" hidden="true" customHeight="true" outlineLevel="0" collapsed="false">
      <c r="A206" s="25" t="s">
        <v>220</v>
      </c>
      <c r="B206" s="25" t="s">
        <v>221</v>
      </c>
      <c r="C206" s="25"/>
      <c r="D206" s="26" t="s">
        <v>222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42.75" hidden="true" customHeight="true" outlineLevel="0" collapsed="false">
      <c r="A207" s="25" t="s">
        <v>220</v>
      </c>
      <c r="B207" s="25" t="s">
        <v>223</v>
      </c>
      <c r="C207" s="25"/>
      <c r="D207" s="26" t="s">
        <v>224</v>
      </c>
      <c r="E207" s="27" t="n">
        <f aca="false">E208+E210+E212</f>
        <v>0</v>
      </c>
      <c r="F207" s="27" t="n">
        <f aca="false">F208+F210+F212</f>
        <v>0</v>
      </c>
      <c r="G207" s="27" t="n">
        <f aca="false">G208+G210+G212</f>
        <v>0</v>
      </c>
    </row>
    <row r="208" customFormat="false" ht="24" hidden="true" customHeight="false" outlineLevel="0" collapsed="false">
      <c r="A208" s="25" t="s">
        <v>220</v>
      </c>
      <c r="B208" s="25" t="s">
        <v>225</v>
      </c>
      <c r="C208" s="25"/>
      <c r="D208" s="26" t="s">
        <v>226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7.75" hidden="true" customHeight="true" outlineLevel="0" collapsed="false">
      <c r="A209" s="25" t="s">
        <v>220</v>
      </c>
      <c r="B209" s="25" t="s">
        <v>225</v>
      </c>
      <c r="C209" s="25" t="s">
        <v>77</v>
      </c>
      <c r="D209" s="26" t="s">
        <v>78</v>
      </c>
      <c r="E209" s="27"/>
      <c r="F209" s="27"/>
      <c r="G209" s="27"/>
    </row>
    <row r="210" customFormat="false" ht="30" hidden="true" customHeight="true" outlineLevel="0" collapsed="false">
      <c r="A210" s="25" t="s">
        <v>220</v>
      </c>
      <c r="B210" s="25" t="s">
        <v>227</v>
      </c>
      <c r="C210" s="25"/>
      <c r="D210" s="26" t="s">
        <v>228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customFormat="false" ht="24" hidden="true" customHeight="false" outlineLevel="0" collapsed="false">
      <c r="A211" s="25" t="s">
        <v>220</v>
      </c>
      <c r="B211" s="25" t="s">
        <v>227</v>
      </c>
      <c r="C211" s="25" t="s">
        <v>77</v>
      </c>
      <c r="D211" s="26" t="s">
        <v>78</v>
      </c>
      <c r="E211" s="27"/>
      <c r="F211" s="27"/>
      <c r="G211" s="27"/>
    </row>
    <row r="212" customFormat="false" ht="24" hidden="true" customHeight="false" outlineLevel="0" collapsed="false">
      <c r="A212" s="25" t="s">
        <v>220</v>
      </c>
      <c r="B212" s="25" t="s">
        <v>229</v>
      </c>
      <c r="C212" s="25"/>
      <c r="D212" s="26" t="s">
        <v>230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s="24" customFormat="true" ht="24" hidden="true" customHeight="false" outlineLevel="0" collapsed="false">
      <c r="A213" s="25" t="s">
        <v>220</v>
      </c>
      <c r="B213" s="25" t="s">
        <v>229</v>
      </c>
      <c r="C213" s="25" t="s">
        <v>77</v>
      </c>
      <c r="D213" s="26" t="s">
        <v>78</v>
      </c>
      <c r="E213" s="27"/>
      <c r="F213" s="27"/>
      <c r="G213" s="27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customFormat="false" ht="42.75" hidden="false" customHeight="true" outlineLevel="0" collapsed="false">
      <c r="A214" s="25" t="s">
        <v>218</v>
      </c>
      <c r="B214" s="25" t="s">
        <v>231</v>
      </c>
      <c r="C214" s="25"/>
      <c r="D214" s="26" t="s">
        <v>232</v>
      </c>
      <c r="E214" s="27" t="n">
        <f aca="false">E218+E215</f>
        <v>19786.6</v>
      </c>
      <c r="F214" s="27" t="n">
        <f aca="false">F218+F215</f>
        <v>2000</v>
      </c>
      <c r="G214" s="27" t="n">
        <f aca="false">G218+G215</f>
        <v>2000</v>
      </c>
    </row>
    <row r="215" customFormat="false" ht="24" hidden="false" customHeight="false" outlineLevel="0" collapsed="false">
      <c r="A215" s="25" t="s">
        <v>218</v>
      </c>
      <c r="B215" s="11" t="n">
        <v>1310000000</v>
      </c>
      <c r="C215" s="11"/>
      <c r="D215" s="29" t="s">
        <v>233</v>
      </c>
      <c r="E215" s="27" t="n">
        <f aca="false">E216</f>
        <v>100</v>
      </c>
      <c r="F215" s="27" t="n">
        <f aca="false">F216</f>
        <v>0</v>
      </c>
      <c r="G215" s="27" t="n">
        <f aca="false">G216</f>
        <v>0</v>
      </c>
    </row>
    <row r="216" customFormat="false" ht="12.75" hidden="false" customHeight="false" outlineLevel="0" collapsed="false">
      <c r="A216" s="25" t="s">
        <v>218</v>
      </c>
      <c r="B216" s="25" t="s">
        <v>234</v>
      </c>
      <c r="C216" s="25"/>
      <c r="D216" s="26" t="s">
        <v>235</v>
      </c>
      <c r="E216" s="27" t="n">
        <f aca="false">E217</f>
        <v>100</v>
      </c>
      <c r="F216" s="27" t="n">
        <f aca="false">F217</f>
        <v>0</v>
      </c>
      <c r="G216" s="27" t="n">
        <f aca="false">G217</f>
        <v>0</v>
      </c>
    </row>
    <row r="217" customFormat="false" ht="12.75" hidden="false" customHeight="false" outlineLevel="0" collapsed="false">
      <c r="A217" s="25" t="s">
        <v>218</v>
      </c>
      <c r="B217" s="25" t="s">
        <v>234</v>
      </c>
      <c r="C217" s="25" t="s">
        <v>71</v>
      </c>
      <c r="D217" s="26" t="s">
        <v>72</v>
      </c>
      <c r="E217" s="27" t="n">
        <v>100</v>
      </c>
      <c r="F217" s="27" t="n">
        <v>0</v>
      </c>
      <c r="G217" s="27" t="n">
        <v>0</v>
      </c>
    </row>
    <row r="218" s="24" customFormat="true" ht="48" hidden="false" customHeight="false" outlineLevel="0" collapsed="false">
      <c r="A218" s="25" t="s">
        <v>218</v>
      </c>
      <c r="B218" s="25" t="n">
        <v>1320000000</v>
      </c>
      <c r="C218" s="25"/>
      <c r="D218" s="26" t="s">
        <v>236</v>
      </c>
      <c r="E218" s="27" t="n">
        <f aca="false">E221+E223+E219</f>
        <v>19686.6</v>
      </c>
      <c r="F218" s="27" t="n">
        <f aca="false">F221+F223+F219</f>
        <v>2000</v>
      </c>
      <c r="G218" s="27" t="n">
        <f aca="false">G221+G223+G219</f>
        <v>20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36" hidden="false" customHeight="false" outlineLevel="0" collapsed="false">
      <c r="A219" s="25" t="s">
        <v>218</v>
      </c>
      <c r="B219" s="25" t="s">
        <v>237</v>
      </c>
      <c r="C219" s="25"/>
      <c r="D219" s="26" t="s">
        <v>238</v>
      </c>
      <c r="E219" s="27" t="n">
        <f aca="false">E220</f>
        <v>13786.6</v>
      </c>
      <c r="F219" s="27" t="n">
        <f aca="false">F220</f>
        <v>0</v>
      </c>
      <c r="G219" s="27" t="n">
        <f aca="false">G220</f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4" hidden="false" customHeight="false" outlineLevel="0" collapsed="false">
      <c r="A220" s="25" t="s">
        <v>218</v>
      </c>
      <c r="B220" s="25" t="s">
        <v>237</v>
      </c>
      <c r="C220" s="25" t="s">
        <v>77</v>
      </c>
      <c r="D220" s="26" t="s">
        <v>78</v>
      </c>
      <c r="E220" s="27" t="n">
        <v>13786.6</v>
      </c>
      <c r="F220" s="27" t="n">
        <v>0</v>
      </c>
      <c r="G220" s="27" t="n"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40.5" hidden="false" customHeight="true" outlineLevel="0" collapsed="false">
      <c r="A221" s="25" t="s">
        <v>218</v>
      </c>
      <c r="B221" s="25" t="s">
        <v>239</v>
      </c>
      <c r="C221" s="25"/>
      <c r="D221" s="26" t="s">
        <v>240</v>
      </c>
      <c r="E221" s="27" t="n">
        <f aca="false">E222</f>
        <v>3446.6</v>
      </c>
      <c r="F221" s="27" t="n">
        <f aca="false">F222</f>
        <v>0</v>
      </c>
      <c r="G221" s="27" t="n">
        <f aca="false">G222</f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customFormat="false" ht="30.75" hidden="false" customHeight="true" outlineLevel="0" collapsed="false">
      <c r="A222" s="25" t="s">
        <v>218</v>
      </c>
      <c r="B222" s="25" t="s">
        <v>239</v>
      </c>
      <c r="C222" s="25" t="s">
        <v>77</v>
      </c>
      <c r="D222" s="26" t="s">
        <v>78</v>
      </c>
      <c r="E222" s="27" t="n">
        <v>3446.6</v>
      </c>
      <c r="F222" s="27" t="n">
        <v>0</v>
      </c>
      <c r="G222" s="27" t="n">
        <v>0</v>
      </c>
    </row>
    <row r="223" customFormat="false" ht="36" hidden="false" customHeight="false" outlineLevel="0" collapsed="false">
      <c r="A223" s="25" t="s">
        <v>218</v>
      </c>
      <c r="B223" s="25" t="s">
        <v>241</v>
      </c>
      <c r="C223" s="25"/>
      <c r="D223" s="26" t="s">
        <v>242</v>
      </c>
      <c r="E223" s="27" t="n">
        <f aca="false">E224</f>
        <v>2453.4</v>
      </c>
      <c r="F223" s="27" t="n">
        <f aca="false">F224</f>
        <v>2000</v>
      </c>
      <c r="G223" s="27" t="n">
        <f aca="false">G224</f>
        <v>2000</v>
      </c>
    </row>
    <row r="224" customFormat="false" ht="30.75" hidden="false" customHeight="true" outlineLevel="0" collapsed="false">
      <c r="A224" s="25" t="s">
        <v>218</v>
      </c>
      <c r="B224" s="25" t="s">
        <v>241</v>
      </c>
      <c r="C224" s="25" t="s">
        <v>243</v>
      </c>
      <c r="D224" s="26" t="s">
        <v>78</v>
      </c>
      <c r="E224" s="27" t="n">
        <v>2453.4</v>
      </c>
      <c r="F224" s="27" t="n">
        <v>2000</v>
      </c>
      <c r="G224" s="27" t="n">
        <v>2000</v>
      </c>
    </row>
    <row r="225" customFormat="false" ht="16.5" hidden="false" customHeight="true" outlineLevel="0" collapsed="false">
      <c r="A225" s="22" t="s">
        <v>244</v>
      </c>
      <c r="B225" s="22"/>
      <c r="C225" s="22"/>
      <c r="D225" s="17" t="s">
        <v>245</v>
      </c>
      <c r="E225" s="20" t="n">
        <f aca="false">E226</f>
        <v>12991.3</v>
      </c>
      <c r="F225" s="20" t="n">
        <f aca="false">F226</f>
        <v>3850</v>
      </c>
      <c r="G225" s="20" t="n">
        <f aca="false">G226</f>
        <v>3850</v>
      </c>
    </row>
    <row r="226" customFormat="false" ht="48" hidden="false" customHeight="true" outlineLevel="0" collapsed="false">
      <c r="A226" s="25" t="s">
        <v>244</v>
      </c>
      <c r="B226" s="25" t="s">
        <v>221</v>
      </c>
      <c r="C226" s="25"/>
      <c r="D226" s="26" t="s">
        <v>222</v>
      </c>
      <c r="E226" s="27" t="n">
        <f aca="false">SUM(E227:E227)</f>
        <v>12991.3</v>
      </c>
      <c r="F226" s="27" t="n">
        <f aca="false">SUM(F227:F227)</f>
        <v>3850</v>
      </c>
      <c r="G226" s="27" t="n">
        <f aca="false">SUM(G227:G227)</f>
        <v>3850</v>
      </c>
    </row>
    <row r="227" customFormat="false" ht="27" hidden="false" customHeight="true" outlineLevel="0" collapsed="false">
      <c r="A227" s="25" t="s">
        <v>244</v>
      </c>
      <c r="B227" s="25" t="s">
        <v>246</v>
      </c>
      <c r="C227" s="25"/>
      <c r="D227" s="29" t="s">
        <v>247</v>
      </c>
      <c r="E227" s="27" t="n">
        <f aca="false">E230+E234+E238+E248+E240+E232+E228+E242+E246+E250+E244</f>
        <v>12991.3</v>
      </c>
      <c r="F227" s="27" t="n">
        <f aca="false">F230+F234+F238+F248+F240+F232+F228+F242+F246+F250+F244</f>
        <v>3850</v>
      </c>
      <c r="G227" s="27" t="n">
        <f aca="false">G230+G234+G238+G248+G240+G232+G228+G242+G246+G250+G244</f>
        <v>3850</v>
      </c>
    </row>
    <row r="228" customFormat="false" ht="12.75" hidden="true" customHeight="false" outlineLevel="0" collapsed="false">
      <c r="A228" s="25" t="s">
        <v>244</v>
      </c>
      <c r="B228" s="25" t="s">
        <v>248</v>
      </c>
      <c r="C228" s="25"/>
      <c r="D228" s="26" t="s">
        <v>249</v>
      </c>
      <c r="E228" s="27" t="n">
        <f aca="false">E229</f>
        <v>0</v>
      </c>
      <c r="F228" s="27" t="n">
        <f aca="false">F229</f>
        <v>0</v>
      </c>
      <c r="G228" s="27" t="n">
        <f aca="false">G229</f>
        <v>0</v>
      </c>
    </row>
    <row r="229" customFormat="false" ht="27" hidden="true" customHeight="true" outlineLevel="0" collapsed="false">
      <c r="A229" s="25" t="s">
        <v>244</v>
      </c>
      <c r="B229" s="25" t="s">
        <v>248</v>
      </c>
      <c r="C229" s="25" t="s">
        <v>32</v>
      </c>
      <c r="D229" s="26" t="s">
        <v>33</v>
      </c>
      <c r="E229" s="27" t="n">
        <v>0</v>
      </c>
      <c r="F229" s="27" t="n">
        <v>0</v>
      </c>
      <c r="G229" s="27" t="n">
        <v>0</v>
      </c>
    </row>
    <row r="230" customFormat="false" ht="42" hidden="false" customHeight="true" outlineLevel="0" collapsed="false">
      <c r="A230" s="11" t="s">
        <v>244</v>
      </c>
      <c r="B230" s="28" t="s">
        <v>250</v>
      </c>
      <c r="C230" s="26"/>
      <c r="D230" s="26" t="s">
        <v>251</v>
      </c>
      <c r="E230" s="27" t="n">
        <f aca="false">E231</f>
        <v>300</v>
      </c>
      <c r="F230" s="27" t="n">
        <f aca="false">F231</f>
        <v>300</v>
      </c>
      <c r="G230" s="27" t="n">
        <f aca="false">G231</f>
        <v>300</v>
      </c>
    </row>
    <row r="231" customFormat="false" ht="12.75" hidden="false" customHeight="false" outlineLevel="0" collapsed="false">
      <c r="A231" s="25" t="s">
        <v>244</v>
      </c>
      <c r="B231" s="25" t="s">
        <v>250</v>
      </c>
      <c r="C231" s="25" t="s">
        <v>32</v>
      </c>
      <c r="D231" s="26" t="s">
        <v>33</v>
      </c>
      <c r="E231" s="27" t="n">
        <v>300</v>
      </c>
      <c r="F231" s="27" t="n">
        <v>300</v>
      </c>
      <c r="G231" s="27" t="n">
        <v>300</v>
      </c>
    </row>
    <row r="232" customFormat="false" ht="24" hidden="false" customHeight="false" outlineLevel="0" collapsed="false">
      <c r="A232" s="25" t="s">
        <v>244</v>
      </c>
      <c r="B232" s="28" t="s">
        <v>252</v>
      </c>
      <c r="C232" s="26"/>
      <c r="D232" s="26" t="s">
        <v>253</v>
      </c>
      <c r="E232" s="27" t="n">
        <f aca="false">E233</f>
        <v>100</v>
      </c>
      <c r="F232" s="27" t="n">
        <f aca="false">F233</f>
        <v>300</v>
      </c>
      <c r="G232" s="27" t="n">
        <f aca="false">G233</f>
        <v>300</v>
      </c>
    </row>
    <row r="233" customFormat="false" ht="12.75" hidden="false" customHeight="false" outlineLevel="0" collapsed="false">
      <c r="A233" s="25" t="s">
        <v>244</v>
      </c>
      <c r="B233" s="25" t="s">
        <v>252</v>
      </c>
      <c r="C233" s="25" t="s">
        <v>32</v>
      </c>
      <c r="D233" s="26" t="s">
        <v>33</v>
      </c>
      <c r="E233" s="27" t="n">
        <v>100</v>
      </c>
      <c r="F233" s="27" t="n">
        <v>300</v>
      </c>
      <c r="G233" s="27" t="n">
        <v>300</v>
      </c>
    </row>
    <row r="234" customFormat="false" ht="24" hidden="false" customHeight="false" outlineLevel="0" collapsed="false">
      <c r="A234" s="11" t="s">
        <v>244</v>
      </c>
      <c r="B234" s="28" t="s">
        <v>254</v>
      </c>
      <c r="C234" s="26"/>
      <c r="D234" s="26" t="s">
        <v>255</v>
      </c>
      <c r="E234" s="27" t="n">
        <f aca="false">E237+E236+E235</f>
        <v>3200</v>
      </c>
      <c r="F234" s="27" t="n">
        <f aca="false">F237+F236+F235</f>
        <v>2600</v>
      </c>
      <c r="G234" s="27" t="n">
        <f aca="false">G237+G236+G235</f>
        <v>2600</v>
      </c>
    </row>
    <row r="235" customFormat="false" ht="24" hidden="false" customHeight="false" outlineLevel="0" collapsed="false">
      <c r="A235" s="25" t="s">
        <v>244</v>
      </c>
      <c r="B235" s="25" t="s">
        <v>254</v>
      </c>
      <c r="C235" s="25" t="s">
        <v>77</v>
      </c>
      <c r="D235" s="26" t="s">
        <v>78</v>
      </c>
      <c r="E235" s="27" t="n">
        <v>600</v>
      </c>
      <c r="F235" s="27" t="n">
        <v>0</v>
      </c>
      <c r="G235" s="27" t="n">
        <v>0</v>
      </c>
    </row>
    <row r="236" customFormat="false" ht="12.75" hidden="true" customHeight="false" outlineLevel="0" collapsed="false">
      <c r="A236" s="25" t="s">
        <v>244</v>
      </c>
      <c r="B236" s="25" t="s">
        <v>254</v>
      </c>
      <c r="C236" s="25" t="s">
        <v>32</v>
      </c>
      <c r="D236" s="26" t="s">
        <v>33</v>
      </c>
      <c r="E236" s="27" t="n">
        <v>0</v>
      </c>
      <c r="F236" s="27" t="n">
        <v>0</v>
      </c>
      <c r="G236" s="27" t="n">
        <v>0</v>
      </c>
    </row>
    <row r="237" customFormat="false" ht="12.75" hidden="false" customHeight="false" outlineLevel="0" collapsed="false">
      <c r="A237" s="25" t="s">
        <v>244</v>
      </c>
      <c r="B237" s="25" t="s">
        <v>254</v>
      </c>
      <c r="C237" s="25" t="s">
        <v>71</v>
      </c>
      <c r="D237" s="26" t="s">
        <v>72</v>
      </c>
      <c r="E237" s="27" t="n">
        <v>2600</v>
      </c>
      <c r="F237" s="27" t="n">
        <v>2600</v>
      </c>
      <c r="G237" s="27" t="n">
        <v>2600</v>
      </c>
    </row>
    <row r="238" customFormat="false" ht="28.5" hidden="false" customHeight="true" outlineLevel="0" collapsed="false">
      <c r="A238" s="11" t="s">
        <v>244</v>
      </c>
      <c r="B238" s="28" t="s">
        <v>256</v>
      </c>
      <c r="C238" s="26"/>
      <c r="D238" s="26" t="s">
        <v>257</v>
      </c>
      <c r="E238" s="27" t="n">
        <f aca="false">E239</f>
        <v>291</v>
      </c>
      <c r="F238" s="27" t="n">
        <f aca="false">F239</f>
        <v>250</v>
      </c>
      <c r="G238" s="27" t="n">
        <f aca="false">G239</f>
        <v>250</v>
      </c>
    </row>
    <row r="239" customFormat="false" ht="12.75" hidden="false" customHeight="false" outlineLevel="0" collapsed="false">
      <c r="A239" s="25" t="s">
        <v>244</v>
      </c>
      <c r="B239" s="25" t="s">
        <v>256</v>
      </c>
      <c r="C239" s="25" t="s">
        <v>32</v>
      </c>
      <c r="D239" s="26" t="s">
        <v>33</v>
      </c>
      <c r="E239" s="27" t="n">
        <v>291</v>
      </c>
      <c r="F239" s="27" t="n">
        <v>250</v>
      </c>
      <c r="G239" s="27" t="n">
        <v>250</v>
      </c>
    </row>
    <row r="240" customFormat="false" ht="17.25" hidden="false" customHeight="true" outlineLevel="0" collapsed="false">
      <c r="A240" s="25" t="s">
        <v>244</v>
      </c>
      <c r="B240" s="25" t="s">
        <v>258</v>
      </c>
      <c r="C240" s="25"/>
      <c r="D240" s="26" t="s">
        <v>259</v>
      </c>
      <c r="E240" s="27" t="n">
        <f aca="false">E241</f>
        <v>4922.9</v>
      </c>
      <c r="F240" s="27" t="n">
        <f aca="false">F241</f>
        <v>200</v>
      </c>
      <c r="G240" s="27" t="n">
        <f aca="false">G241</f>
        <v>200</v>
      </c>
    </row>
    <row r="241" customFormat="false" ht="24" hidden="false" customHeight="false" outlineLevel="0" collapsed="false">
      <c r="A241" s="25" t="s">
        <v>244</v>
      </c>
      <c r="B241" s="25" t="s">
        <v>258</v>
      </c>
      <c r="C241" s="25" t="s">
        <v>77</v>
      </c>
      <c r="D241" s="26" t="s">
        <v>78</v>
      </c>
      <c r="E241" s="27" t="n">
        <v>4922.9</v>
      </c>
      <c r="F241" s="27" t="n">
        <v>200</v>
      </c>
      <c r="G241" s="27" t="n">
        <v>200</v>
      </c>
    </row>
    <row r="242" customFormat="false" ht="36" hidden="false" customHeight="false" outlineLevel="0" collapsed="false">
      <c r="A242" s="25" t="s">
        <v>244</v>
      </c>
      <c r="B242" s="25" t="s">
        <v>260</v>
      </c>
      <c r="C242" s="25"/>
      <c r="D242" s="26" t="s">
        <v>261</v>
      </c>
      <c r="E242" s="27" t="n">
        <f aca="false">E243</f>
        <v>130</v>
      </c>
      <c r="F242" s="27" t="n">
        <f aca="false">F243</f>
        <v>0</v>
      </c>
      <c r="G242" s="27" t="n">
        <f aca="false">G243</f>
        <v>0</v>
      </c>
    </row>
    <row r="243" customFormat="false" ht="24" hidden="false" customHeight="false" outlineLevel="0" collapsed="false">
      <c r="A243" s="25" t="s">
        <v>244</v>
      </c>
      <c r="B243" s="25" t="s">
        <v>260</v>
      </c>
      <c r="C243" s="25" t="s">
        <v>77</v>
      </c>
      <c r="D243" s="26" t="s">
        <v>78</v>
      </c>
      <c r="E243" s="27" t="n">
        <v>130</v>
      </c>
      <c r="F243" s="27" t="n">
        <v>0</v>
      </c>
      <c r="G243" s="27" t="n">
        <v>0</v>
      </c>
    </row>
    <row r="244" customFormat="false" ht="24" hidden="false" customHeight="false" outlineLevel="0" collapsed="false">
      <c r="A244" s="25" t="s">
        <v>244</v>
      </c>
      <c r="B244" s="25" t="s">
        <v>262</v>
      </c>
      <c r="C244" s="25"/>
      <c r="D244" s="26" t="s">
        <v>263</v>
      </c>
      <c r="E244" s="27" t="n">
        <f aca="false">E245</f>
        <v>1036.9</v>
      </c>
      <c r="F244" s="27" t="n">
        <f aca="false">F245</f>
        <v>0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44</v>
      </c>
      <c r="B245" s="25" t="s">
        <v>262</v>
      </c>
      <c r="C245" s="25" t="s">
        <v>32</v>
      </c>
      <c r="D245" s="26" t="s">
        <v>33</v>
      </c>
      <c r="E245" s="27" t="n">
        <v>1036.9</v>
      </c>
      <c r="F245" s="27" t="n">
        <v>0</v>
      </c>
      <c r="G245" s="27" t="n">
        <v>0</v>
      </c>
    </row>
    <row r="246" customFormat="false" ht="36" hidden="false" customHeight="false" outlineLevel="0" collapsed="false">
      <c r="A246" s="25" t="s">
        <v>244</v>
      </c>
      <c r="B246" s="25" t="s">
        <v>264</v>
      </c>
      <c r="C246" s="25"/>
      <c r="D246" s="26" t="s">
        <v>265</v>
      </c>
      <c r="E246" s="27" t="n">
        <f aca="false">E247</f>
        <v>265.2</v>
      </c>
      <c r="F246" s="27" t="n">
        <f aca="false">F247</f>
        <v>0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44</v>
      </c>
      <c r="B247" s="25" t="s">
        <v>264</v>
      </c>
      <c r="C247" s="25" t="s">
        <v>32</v>
      </c>
      <c r="D247" s="26" t="s">
        <v>33</v>
      </c>
      <c r="E247" s="27" t="n">
        <v>265.2</v>
      </c>
      <c r="F247" s="27" t="n">
        <v>0</v>
      </c>
      <c r="G247" s="27" t="n">
        <v>0</v>
      </c>
    </row>
    <row r="248" customFormat="false" ht="22.5" hidden="false" customHeight="true" outlineLevel="0" collapsed="false">
      <c r="A248" s="11" t="s">
        <v>244</v>
      </c>
      <c r="B248" s="28" t="s">
        <v>266</v>
      </c>
      <c r="C248" s="26"/>
      <c r="D248" s="26" t="s">
        <v>267</v>
      </c>
      <c r="E248" s="27" t="n">
        <f aca="false">E249</f>
        <v>100</v>
      </c>
      <c r="F248" s="27" t="n">
        <f aca="false">F249</f>
        <v>200</v>
      </c>
      <c r="G248" s="27" t="n">
        <f aca="false">G249</f>
        <v>200</v>
      </c>
    </row>
    <row r="249" customFormat="false" ht="12.75" hidden="false" customHeight="false" outlineLevel="0" collapsed="false">
      <c r="A249" s="25" t="s">
        <v>244</v>
      </c>
      <c r="B249" s="25" t="s">
        <v>266</v>
      </c>
      <c r="C249" s="25" t="s">
        <v>32</v>
      </c>
      <c r="D249" s="26" t="s">
        <v>33</v>
      </c>
      <c r="E249" s="27" t="n">
        <v>100</v>
      </c>
      <c r="F249" s="27" t="n">
        <v>200</v>
      </c>
      <c r="G249" s="27" t="n">
        <v>200</v>
      </c>
    </row>
    <row r="250" customFormat="false" ht="24" hidden="false" customHeight="true" outlineLevel="0" collapsed="false">
      <c r="A250" s="11" t="s">
        <v>244</v>
      </c>
      <c r="B250" s="25" t="s">
        <v>268</v>
      </c>
      <c r="C250" s="25"/>
      <c r="D250" s="26" t="s">
        <v>269</v>
      </c>
      <c r="E250" s="27" t="n">
        <f aca="false">E251</f>
        <v>2645.3</v>
      </c>
      <c r="F250" s="27" t="n">
        <f aca="false">F251</f>
        <v>0</v>
      </c>
      <c r="G250" s="27" t="n">
        <f aca="false">G251</f>
        <v>0</v>
      </c>
    </row>
    <row r="251" s="24" customFormat="true" ht="40.5" hidden="false" customHeight="true" outlineLevel="0" collapsed="false">
      <c r="A251" s="25" t="s">
        <v>244</v>
      </c>
      <c r="B251" s="25" t="s">
        <v>268</v>
      </c>
      <c r="C251" s="25" t="s">
        <v>77</v>
      </c>
      <c r="D251" s="26" t="s">
        <v>78</v>
      </c>
      <c r="E251" s="27" t="n">
        <v>2645.3</v>
      </c>
      <c r="F251" s="27" t="n">
        <v>0</v>
      </c>
      <c r="G251" s="27" t="n">
        <v>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</row>
    <row r="252" customFormat="false" ht="15.75" hidden="false" customHeight="true" outlineLevel="0" collapsed="false">
      <c r="A252" s="22" t="s">
        <v>270</v>
      </c>
      <c r="B252" s="22"/>
      <c r="C252" s="22"/>
      <c r="D252" s="37" t="s">
        <v>271</v>
      </c>
      <c r="E252" s="20" t="n">
        <f aca="false">E253+E271+E322+E347+E295</f>
        <v>233706.7</v>
      </c>
      <c r="F252" s="20" t="n">
        <f aca="false">F253+F271+F322+F347+F295</f>
        <v>214696.7</v>
      </c>
      <c r="G252" s="20" t="n">
        <f aca="false">G253+G271+G322+G347+G295</f>
        <v>197825</v>
      </c>
    </row>
    <row r="253" customFormat="false" ht="15.75" hidden="false" customHeight="true" outlineLevel="0" collapsed="false">
      <c r="A253" s="22" t="s">
        <v>272</v>
      </c>
      <c r="B253" s="22"/>
      <c r="C253" s="22"/>
      <c r="D253" s="17" t="s">
        <v>273</v>
      </c>
      <c r="E253" s="20" t="n">
        <f aca="false">E254+E266</f>
        <v>97118.9</v>
      </c>
      <c r="F253" s="20" t="n">
        <f aca="false">F254+F266</f>
        <v>81749</v>
      </c>
      <c r="G253" s="20" t="n">
        <f aca="false">G254+G266</f>
        <v>71795.5</v>
      </c>
    </row>
    <row r="254" customFormat="false" ht="39.75" hidden="false" customHeight="true" outlineLevel="0" collapsed="false">
      <c r="A254" s="25" t="s">
        <v>272</v>
      </c>
      <c r="B254" s="25" t="s">
        <v>274</v>
      </c>
      <c r="C254" s="25"/>
      <c r="D254" s="26" t="s">
        <v>275</v>
      </c>
      <c r="E254" s="38" t="n">
        <f aca="false">E255</f>
        <v>96789.5</v>
      </c>
      <c r="F254" s="38" t="n">
        <f aca="false">F255</f>
        <v>81419.6</v>
      </c>
      <c r="G254" s="38" t="n">
        <f aca="false">G255</f>
        <v>71466.1</v>
      </c>
    </row>
    <row r="255" customFormat="false" ht="24" hidden="false" customHeight="false" outlineLevel="0" collapsed="false">
      <c r="A255" s="25" t="s">
        <v>272</v>
      </c>
      <c r="B255" s="25" t="s">
        <v>276</v>
      </c>
      <c r="C255" s="25"/>
      <c r="D255" s="26" t="s">
        <v>277</v>
      </c>
      <c r="E255" s="38" t="n">
        <f aca="false">E256+E259+E262+E264</f>
        <v>96789.5</v>
      </c>
      <c r="F255" s="38" t="n">
        <f aca="false">F256+F259+F262+F264</f>
        <v>81419.6</v>
      </c>
      <c r="G255" s="38" t="n">
        <f aca="false">G256+G259+G262+G264</f>
        <v>71466.1</v>
      </c>
    </row>
    <row r="256" customFormat="false" ht="24" hidden="false" customHeight="false" outlineLevel="0" collapsed="false">
      <c r="A256" s="25" t="s">
        <v>272</v>
      </c>
      <c r="B256" s="25" t="s">
        <v>278</v>
      </c>
      <c r="C256" s="25"/>
      <c r="D256" s="29" t="s">
        <v>279</v>
      </c>
      <c r="E256" s="27" t="n">
        <f aca="false">E257+E258</f>
        <v>53873.8</v>
      </c>
      <c r="F256" s="27" t="n">
        <f aca="false">F257+F258</f>
        <v>38503.9</v>
      </c>
      <c r="G256" s="27" t="n">
        <f aca="false">G257+G258</f>
        <v>28550.4</v>
      </c>
    </row>
    <row r="257" customFormat="false" ht="48" hidden="false" customHeight="true" outlineLevel="0" collapsed="false">
      <c r="A257" s="25" t="s">
        <v>272</v>
      </c>
      <c r="B257" s="25" t="s">
        <v>278</v>
      </c>
      <c r="C257" s="25" t="s">
        <v>196</v>
      </c>
      <c r="D257" s="26" t="s">
        <v>197</v>
      </c>
      <c r="E257" s="27" t="n">
        <v>51098.4</v>
      </c>
      <c r="F257" s="27" t="n">
        <v>38503.9</v>
      </c>
      <c r="G257" s="27" t="n">
        <v>28550.4</v>
      </c>
    </row>
    <row r="258" customFormat="false" ht="12.75" hidden="false" customHeight="false" outlineLevel="0" collapsed="false">
      <c r="A258" s="25" t="s">
        <v>272</v>
      </c>
      <c r="B258" s="25" t="s">
        <v>278</v>
      </c>
      <c r="C258" s="25" t="s">
        <v>176</v>
      </c>
      <c r="D258" s="34" t="s">
        <v>177</v>
      </c>
      <c r="E258" s="27" t="n">
        <v>2775.4</v>
      </c>
      <c r="F258" s="27" t="n">
        <v>0</v>
      </c>
      <c r="G258" s="27" t="n">
        <v>0</v>
      </c>
    </row>
    <row r="259" s="24" customFormat="true" ht="57" hidden="false" customHeight="true" outlineLevel="0" collapsed="false">
      <c r="A259" s="25" t="s">
        <v>272</v>
      </c>
      <c r="B259" s="25" t="s">
        <v>280</v>
      </c>
      <c r="C259" s="25"/>
      <c r="D259" s="26" t="s">
        <v>281</v>
      </c>
      <c r="E259" s="27" t="n">
        <f aca="false">E260+E261</f>
        <v>42915.7</v>
      </c>
      <c r="F259" s="27" t="n">
        <f aca="false">F260+F261</f>
        <v>42915.7</v>
      </c>
      <c r="G259" s="27" t="n">
        <f aca="false">G260+G261</f>
        <v>42915.7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42" hidden="false" customHeight="true" outlineLevel="0" collapsed="false">
      <c r="A260" s="25" t="s">
        <v>272</v>
      </c>
      <c r="B260" s="25" t="s">
        <v>280</v>
      </c>
      <c r="C260" s="25" t="s">
        <v>196</v>
      </c>
      <c r="D260" s="26" t="s">
        <v>197</v>
      </c>
      <c r="E260" s="27" t="n">
        <v>42685.2</v>
      </c>
      <c r="F260" s="27" t="n">
        <v>42915.7</v>
      </c>
      <c r="G260" s="27" t="n">
        <v>42915.7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15.75" hidden="false" customHeight="true" outlineLevel="0" collapsed="false">
      <c r="A261" s="25" t="s">
        <v>272</v>
      </c>
      <c r="B261" s="25" t="s">
        <v>280</v>
      </c>
      <c r="C261" s="25" t="s">
        <v>176</v>
      </c>
      <c r="D261" s="34" t="s">
        <v>177</v>
      </c>
      <c r="E261" s="27" t="n">
        <v>230.5</v>
      </c>
      <c r="F261" s="27" t="n">
        <v>0</v>
      </c>
      <c r="G261" s="27" t="n">
        <v>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36" hidden="true" customHeight="false" outlineLevel="0" collapsed="false">
      <c r="A262" s="25" t="s">
        <v>272</v>
      </c>
      <c r="B262" s="25" t="s">
        <v>282</v>
      </c>
      <c r="C262" s="25"/>
      <c r="D262" s="26" t="s">
        <v>283</v>
      </c>
      <c r="E262" s="27" t="n">
        <f aca="false">E263</f>
        <v>0</v>
      </c>
      <c r="F262" s="27" t="n">
        <f aca="false">F263</f>
        <v>0</v>
      </c>
      <c r="G262" s="27" t="n">
        <f aca="false">G263</f>
        <v>0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15.75" hidden="true" customHeight="true" outlineLevel="0" collapsed="false">
      <c r="A263" s="25" t="s">
        <v>272</v>
      </c>
      <c r="B263" s="25" t="s">
        <v>282</v>
      </c>
      <c r="C263" s="25" t="s">
        <v>176</v>
      </c>
      <c r="D263" s="34" t="s">
        <v>177</v>
      </c>
      <c r="E263" s="27"/>
      <c r="F263" s="27" t="n">
        <v>0</v>
      </c>
      <c r="G263" s="27" t="n">
        <v>0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36" hidden="true" customHeight="false" outlineLevel="0" collapsed="false">
      <c r="A264" s="25" t="s">
        <v>272</v>
      </c>
      <c r="B264" s="25" t="s">
        <v>284</v>
      </c>
      <c r="C264" s="25"/>
      <c r="D264" s="26" t="s">
        <v>285</v>
      </c>
      <c r="E264" s="27" t="n">
        <f aca="false">E265</f>
        <v>0</v>
      </c>
      <c r="F264" s="27" t="n">
        <f aca="false">F265</f>
        <v>0</v>
      </c>
      <c r="G264" s="27" t="n">
        <f aca="false">G265</f>
        <v>0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15.75" hidden="true" customHeight="true" outlineLevel="0" collapsed="false">
      <c r="A265" s="25" t="s">
        <v>272</v>
      </c>
      <c r="B265" s="25" t="s">
        <v>284</v>
      </c>
      <c r="C265" s="25" t="s">
        <v>176</v>
      </c>
      <c r="D265" s="26" t="s">
        <v>177</v>
      </c>
      <c r="E265" s="27"/>
      <c r="F265" s="27" t="n">
        <v>0</v>
      </c>
      <c r="G265" s="27" t="n">
        <v>0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44.25" hidden="false" customHeight="true" outlineLevel="0" collapsed="false">
      <c r="A266" s="25" t="s">
        <v>272</v>
      </c>
      <c r="B266" s="25" t="s">
        <v>51</v>
      </c>
      <c r="C266" s="25"/>
      <c r="D266" s="26" t="s">
        <v>286</v>
      </c>
      <c r="E266" s="27" t="n">
        <f aca="false">E267</f>
        <v>329.4</v>
      </c>
      <c r="F266" s="27" t="n">
        <f aca="false">F267</f>
        <v>329.4</v>
      </c>
      <c r="G266" s="27" t="n">
        <f aca="false">G267</f>
        <v>329.4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42.75" hidden="false" customHeight="true" outlineLevel="0" collapsed="false">
      <c r="A267" s="25" t="s">
        <v>272</v>
      </c>
      <c r="B267" s="25" t="s">
        <v>126</v>
      </c>
      <c r="C267" s="25"/>
      <c r="D267" s="26" t="s">
        <v>127</v>
      </c>
      <c r="E267" s="27" t="n">
        <f aca="false">E268</f>
        <v>329.4</v>
      </c>
      <c r="F267" s="27" t="n">
        <f aca="false">F268</f>
        <v>329.4</v>
      </c>
      <c r="G267" s="27" t="n">
        <f aca="false">G268</f>
        <v>329.4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36.75" hidden="false" customHeight="true" outlineLevel="0" collapsed="false">
      <c r="A268" s="25" t="s">
        <v>272</v>
      </c>
      <c r="B268" s="25" t="s">
        <v>287</v>
      </c>
      <c r="C268" s="25"/>
      <c r="D268" s="26" t="s">
        <v>288</v>
      </c>
      <c r="E268" s="27" t="n">
        <f aca="false">E269+E270</f>
        <v>329.4</v>
      </c>
      <c r="F268" s="27" t="n">
        <f aca="false">F269</f>
        <v>329.4</v>
      </c>
      <c r="G268" s="27" t="n">
        <f aca="false">G269</f>
        <v>329.4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48.75" hidden="false" customHeight="true" outlineLevel="0" collapsed="false">
      <c r="A269" s="25" t="s">
        <v>272</v>
      </c>
      <c r="B269" s="25" t="s">
        <v>287</v>
      </c>
      <c r="C269" s="25" t="s">
        <v>196</v>
      </c>
      <c r="D269" s="26" t="s">
        <v>197</v>
      </c>
      <c r="E269" s="27" t="n">
        <v>329.4</v>
      </c>
      <c r="F269" s="27" t="n">
        <v>329.4</v>
      </c>
      <c r="G269" s="27" t="n">
        <v>329.4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12.75" hidden="true" customHeight="false" outlineLevel="0" collapsed="false">
      <c r="A270" s="25" t="s">
        <v>272</v>
      </c>
      <c r="B270" s="25" t="s">
        <v>287</v>
      </c>
      <c r="C270" s="25" t="s">
        <v>176</v>
      </c>
      <c r="D270" s="34" t="s">
        <v>177</v>
      </c>
      <c r="E270" s="27"/>
      <c r="F270" s="27"/>
      <c r="G270" s="27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12.75" hidden="false" customHeight="false" outlineLevel="0" collapsed="false">
      <c r="A271" s="22" t="s">
        <v>289</v>
      </c>
      <c r="B271" s="22"/>
      <c r="C271" s="22"/>
      <c r="D271" s="17" t="s">
        <v>290</v>
      </c>
      <c r="E271" s="20" t="n">
        <f aca="false">E272+E290+E286</f>
        <v>94560</v>
      </c>
      <c r="F271" s="20" t="n">
        <f aca="false">F272+F290+F286</f>
        <v>95461.1</v>
      </c>
      <c r="G271" s="20" t="n">
        <f aca="false">G272+G290+G286</f>
        <v>92424.7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42.75" hidden="false" customHeight="true" outlineLevel="0" collapsed="false">
      <c r="A272" s="25" t="s">
        <v>289</v>
      </c>
      <c r="B272" s="25" t="s">
        <v>274</v>
      </c>
      <c r="C272" s="25"/>
      <c r="D272" s="26" t="s">
        <v>275</v>
      </c>
      <c r="E272" s="27" t="n">
        <f aca="false">E273</f>
        <v>94114</v>
      </c>
      <c r="F272" s="27" t="n">
        <f aca="false">F273</f>
        <v>95015.1</v>
      </c>
      <c r="G272" s="27" t="n">
        <f aca="false">G273</f>
        <v>91978.7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45" hidden="false" customHeight="true" outlineLevel="0" collapsed="false">
      <c r="A273" s="25" t="s">
        <v>289</v>
      </c>
      <c r="B273" s="25" t="s">
        <v>291</v>
      </c>
      <c r="C273" s="25"/>
      <c r="D273" s="26" t="s">
        <v>292</v>
      </c>
      <c r="E273" s="27" t="n">
        <f aca="false">E274+E277+E281+E279+E284</f>
        <v>94114</v>
      </c>
      <c r="F273" s="27" t="n">
        <f aca="false">F274+F277+F281+F279+F284</f>
        <v>95015.1</v>
      </c>
      <c r="G273" s="27" t="n">
        <f aca="false">G274+G277+G281+G279+G284</f>
        <v>91978.7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12.75" hidden="false" customHeight="false" outlineLevel="0" collapsed="false">
      <c r="A274" s="25" t="s">
        <v>289</v>
      </c>
      <c r="B274" s="25" t="s">
        <v>293</v>
      </c>
      <c r="C274" s="25"/>
      <c r="D274" s="26" t="s">
        <v>294</v>
      </c>
      <c r="E274" s="27" t="n">
        <f aca="false">E275+E276</f>
        <v>12782.9</v>
      </c>
      <c r="F274" s="27" t="n">
        <f aca="false">F275+F276</f>
        <v>13809.2</v>
      </c>
      <c r="G274" s="27" t="n">
        <f aca="false">G275+G276</f>
        <v>10569.7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2.75" hidden="false" customHeight="true" outlineLevel="0" collapsed="false">
      <c r="A275" s="25" t="s">
        <v>289</v>
      </c>
      <c r="B275" s="25" t="s">
        <v>293</v>
      </c>
      <c r="C275" s="25" t="s">
        <v>196</v>
      </c>
      <c r="D275" s="26" t="s">
        <v>197</v>
      </c>
      <c r="E275" s="27" t="n">
        <v>12690.5</v>
      </c>
      <c r="F275" s="27" t="n">
        <v>13809.2</v>
      </c>
      <c r="G275" s="27" t="n">
        <v>10569.7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9.5" hidden="false" customHeight="true" outlineLevel="0" collapsed="false">
      <c r="A276" s="25" t="s">
        <v>289</v>
      </c>
      <c r="B276" s="25" t="s">
        <v>293</v>
      </c>
      <c r="C276" s="25" t="s">
        <v>176</v>
      </c>
      <c r="D276" s="34" t="s">
        <v>177</v>
      </c>
      <c r="E276" s="27" t="n">
        <v>92.4</v>
      </c>
      <c r="F276" s="27" t="n">
        <v>0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51" hidden="false" customHeight="true" outlineLevel="0" collapsed="false">
      <c r="A277" s="25" t="s">
        <v>289</v>
      </c>
      <c r="B277" s="25" t="s">
        <v>295</v>
      </c>
      <c r="C277" s="25"/>
      <c r="D277" s="26" t="s">
        <v>296</v>
      </c>
      <c r="E277" s="27" t="n">
        <f aca="false">E278</f>
        <v>12</v>
      </c>
      <c r="F277" s="27" t="n">
        <f aca="false">F278</f>
        <v>12</v>
      </c>
      <c r="G277" s="27" t="n">
        <f aca="false">G278</f>
        <v>12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5.75" hidden="false" customHeight="true" outlineLevel="0" collapsed="false">
      <c r="A278" s="25" t="s">
        <v>289</v>
      </c>
      <c r="B278" s="25" t="s">
        <v>295</v>
      </c>
      <c r="C278" s="25" t="s">
        <v>196</v>
      </c>
      <c r="D278" s="26" t="s">
        <v>197</v>
      </c>
      <c r="E278" s="27" t="n">
        <v>12</v>
      </c>
      <c r="F278" s="27" t="n">
        <v>12</v>
      </c>
      <c r="G278" s="27" t="n">
        <v>12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36" hidden="false" customHeight="false" outlineLevel="0" collapsed="false">
      <c r="A279" s="25" t="s">
        <v>289</v>
      </c>
      <c r="B279" s="25" t="s">
        <v>297</v>
      </c>
      <c r="C279" s="25"/>
      <c r="D279" s="26" t="s">
        <v>298</v>
      </c>
      <c r="E279" s="27" t="n">
        <f aca="false">E280</f>
        <v>7357</v>
      </c>
      <c r="F279" s="27" t="n">
        <f aca="false">F280</f>
        <v>7231.8</v>
      </c>
      <c r="G279" s="27" t="n">
        <f aca="false">G280</f>
        <v>7434.9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21" hidden="false" customHeight="true" outlineLevel="0" collapsed="false">
      <c r="A280" s="25" t="s">
        <v>289</v>
      </c>
      <c r="B280" s="25" t="s">
        <v>297</v>
      </c>
      <c r="C280" s="25" t="n">
        <v>612</v>
      </c>
      <c r="D280" s="34" t="s">
        <v>177</v>
      </c>
      <c r="E280" s="27" t="n">
        <v>7357</v>
      </c>
      <c r="F280" s="27" t="n">
        <v>7231.8</v>
      </c>
      <c r="G280" s="27" t="n">
        <v>7434.9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72" hidden="false" customHeight="false" outlineLevel="0" collapsed="false">
      <c r="A281" s="25" t="s">
        <v>289</v>
      </c>
      <c r="B281" s="25" t="s">
        <v>299</v>
      </c>
      <c r="C281" s="25"/>
      <c r="D281" s="26" t="s">
        <v>300</v>
      </c>
      <c r="E281" s="27" t="n">
        <f aca="false">E282+E283</f>
        <v>70368.6</v>
      </c>
      <c r="F281" s="27" t="n">
        <f aca="false">F282+F283</f>
        <v>70368.6</v>
      </c>
      <c r="G281" s="27" t="n">
        <f aca="false">G282+G283</f>
        <v>70368.6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" hidden="false" customHeight="false" outlineLevel="0" collapsed="false">
      <c r="A282" s="25" t="s">
        <v>289</v>
      </c>
      <c r="B282" s="25" t="s">
        <v>299</v>
      </c>
      <c r="C282" s="25" t="s">
        <v>196</v>
      </c>
      <c r="D282" s="26" t="s">
        <v>197</v>
      </c>
      <c r="E282" s="27" t="n">
        <v>68776.8</v>
      </c>
      <c r="F282" s="27" t="n">
        <v>70368.6</v>
      </c>
      <c r="G282" s="27" t="n">
        <v>70368.6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12.75" hidden="false" customHeight="false" outlineLevel="0" collapsed="false">
      <c r="A283" s="25" t="s">
        <v>289</v>
      </c>
      <c r="B283" s="25" t="s">
        <v>299</v>
      </c>
      <c r="C283" s="25" t="s">
        <v>176</v>
      </c>
      <c r="D283" s="34" t="s">
        <v>177</v>
      </c>
      <c r="E283" s="27" t="n">
        <v>1591.8</v>
      </c>
      <c r="F283" s="27" t="n">
        <v>0</v>
      </c>
      <c r="G283" s="27" t="n"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48" hidden="false" customHeight="true" outlineLevel="0" collapsed="false">
      <c r="A284" s="25" t="s">
        <v>289</v>
      </c>
      <c r="B284" s="25" t="s">
        <v>301</v>
      </c>
      <c r="C284" s="25"/>
      <c r="D284" s="26" t="s">
        <v>302</v>
      </c>
      <c r="E284" s="27" t="n">
        <f aca="false">E285</f>
        <v>3593.5</v>
      </c>
      <c r="F284" s="27" t="n">
        <f aca="false">F285</f>
        <v>3593.5</v>
      </c>
      <c r="G284" s="27" t="n">
        <f aca="false">G285</f>
        <v>3593.5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48" hidden="false" customHeight="false" outlineLevel="0" collapsed="false">
      <c r="A285" s="25" t="s">
        <v>289</v>
      </c>
      <c r="B285" s="25" t="s">
        <v>301</v>
      </c>
      <c r="C285" s="25" t="s">
        <v>196</v>
      </c>
      <c r="D285" s="26" t="s">
        <v>197</v>
      </c>
      <c r="E285" s="27" t="n">
        <v>3593.5</v>
      </c>
      <c r="F285" s="27" t="n">
        <v>3593.5</v>
      </c>
      <c r="G285" s="27" t="n">
        <v>3593.5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8" hidden="false" customHeight="false" outlineLevel="0" collapsed="false">
      <c r="A286" s="25" t="s">
        <v>289</v>
      </c>
      <c r="B286" s="25" t="s">
        <v>132</v>
      </c>
      <c r="C286" s="25"/>
      <c r="D286" s="26" t="s">
        <v>133</v>
      </c>
      <c r="E286" s="27" t="n">
        <f aca="false">E287</f>
        <v>200</v>
      </c>
      <c r="F286" s="27" t="n">
        <f aca="false">F287</f>
        <v>200</v>
      </c>
      <c r="G286" s="27" t="n">
        <f aca="false">G287</f>
        <v>20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24" hidden="false" customHeight="false" outlineLevel="0" collapsed="false">
      <c r="A287" s="25" t="s">
        <v>289</v>
      </c>
      <c r="B287" s="25" t="s">
        <v>166</v>
      </c>
      <c r="C287" s="25"/>
      <c r="D287" s="26" t="s">
        <v>167</v>
      </c>
      <c r="E287" s="27" t="n">
        <f aca="false">E288</f>
        <v>200</v>
      </c>
      <c r="F287" s="27" t="n">
        <f aca="false">F288</f>
        <v>200</v>
      </c>
      <c r="G287" s="27" t="n">
        <f aca="false">G288</f>
        <v>2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24" hidden="false" customHeight="false" outlineLevel="0" collapsed="false">
      <c r="A288" s="25" t="s">
        <v>289</v>
      </c>
      <c r="B288" s="25" t="s">
        <v>303</v>
      </c>
      <c r="C288" s="25"/>
      <c r="D288" s="26" t="s">
        <v>304</v>
      </c>
      <c r="E288" s="27" t="n">
        <f aca="false">E289</f>
        <v>200</v>
      </c>
      <c r="F288" s="27" t="n">
        <f aca="false">F289</f>
        <v>200</v>
      </c>
      <c r="G288" s="27" t="n">
        <f aca="false">G289</f>
        <v>2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2.75" hidden="false" customHeight="false" outlineLevel="0" collapsed="false">
      <c r="A289" s="25" t="s">
        <v>289</v>
      </c>
      <c r="B289" s="25" t="s">
        <v>303</v>
      </c>
      <c r="C289" s="25" t="s">
        <v>176</v>
      </c>
      <c r="D289" s="34" t="s">
        <v>177</v>
      </c>
      <c r="E289" s="27" t="n">
        <v>200</v>
      </c>
      <c r="F289" s="27" t="n">
        <v>200</v>
      </c>
      <c r="G289" s="27" t="n">
        <v>2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4.25" hidden="false" customHeight="true" outlineLevel="0" collapsed="false">
      <c r="A290" s="25" t="s">
        <v>289</v>
      </c>
      <c r="B290" s="25" t="s">
        <v>51</v>
      </c>
      <c r="C290" s="25"/>
      <c r="D290" s="26" t="s">
        <v>52</v>
      </c>
      <c r="E290" s="27" t="n">
        <f aca="false">E291</f>
        <v>246</v>
      </c>
      <c r="F290" s="27" t="n">
        <f aca="false">F291</f>
        <v>246</v>
      </c>
      <c r="G290" s="27" t="n">
        <f aca="false">G291</f>
        <v>246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40.5" hidden="false" customHeight="true" outlineLevel="0" collapsed="false">
      <c r="A291" s="25" t="s">
        <v>289</v>
      </c>
      <c r="B291" s="25" t="s">
        <v>126</v>
      </c>
      <c r="C291" s="25"/>
      <c r="D291" s="26" t="s">
        <v>127</v>
      </c>
      <c r="E291" s="27" t="n">
        <f aca="false">E292</f>
        <v>246</v>
      </c>
      <c r="F291" s="27" t="n">
        <f aca="false">F292</f>
        <v>246</v>
      </c>
      <c r="G291" s="27" t="n">
        <f aca="false">G292</f>
        <v>246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24" hidden="false" customHeight="false" outlineLevel="0" collapsed="false">
      <c r="A292" s="25" t="s">
        <v>289</v>
      </c>
      <c r="B292" s="25" t="s">
        <v>305</v>
      </c>
      <c r="C292" s="25"/>
      <c r="D292" s="26" t="s">
        <v>306</v>
      </c>
      <c r="E292" s="27" t="n">
        <f aca="false">E293+E294</f>
        <v>246</v>
      </c>
      <c r="F292" s="27" t="n">
        <f aca="false">F293</f>
        <v>246</v>
      </c>
      <c r="G292" s="27" t="n">
        <f aca="false">G293</f>
        <v>246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39" hidden="false" customHeight="true" outlineLevel="0" collapsed="false">
      <c r="A293" s="25" t="s">
        <v>289</v>
      </c>
      <c r="B293" s="25" t="s">
        <v>305</v>
      </c>
      <c r="C293" s="25" t="s">
        <v>196</v>
      </c>
      <c r="D293" s="26" t="s">
        <v>197</v>
      </c>
      <c r="E293" s="27" t="n">
        <v>246</v>
      </c>
      <c r="F293" s="27" t="n">
        <v>246</v>
      </c>
      <c r="G293" s="27" t="n">
        <v>246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9.5" hidden="true" customHeight="true" outlineLevel="0" collapsed="false">
      <c r="A294" s="25" t="s">
        <v>289</v>
      </c>
      <c r="B294" s="25" t="s">
        <v>305</v>
      </c>
      <c r="C294" s="25" t="s">
        <v>176</v>
      </c>
      <c r="D294" s="34" t="s">
        <v>177</v>
      </c>
      <c r="E294" s="27"/>
      <c r="F294" s="27" t="n">
        <v>0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2.75" hidden="false" customHeight="false" outlineLevel="0" collapsed="false">
      <c r="A295" s="22" t="s">
        <v>307</v>
      </c>
      <c r="B295" s="22"/>
      <c r="C295" s="22"/>
      <c r="D295" s="17" t="s">
        <v>308</v>
      </c>
      <c r="E295" s="20" t="n">
        <f aca="false">E296+E316+E308</f>
        <v>27838.2</v>
      </c>
      <c r="F295" s="20" t="n">
        <f aca="false">F296+F316+F308</f>
        <v>23294</v>
      </c>
      <c r="G295" s="20" t="n">
        <f aca="false">G296+G316+G308</f>
        <v>19409.2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5" hidden="false" customHeight="true" outlineLevel="0" collapsed="false">
      <c r="A296" s="25" t="s">
        <v>307</v>
      </c>
      <c r="B296" s="25" t="s">
        <v>274</v>
      </c>
      <c r="C296" s="25"/>
      <c r="D296" s="26" t="s">
        <v>275</v>
      </c>
      <c r="E296" s="27" t="n">
        <f aca="false">E297</f>
        <v>18654</v>
      </c>
      <c r="F296" s="27" t="n">
        <f aca="false">F297</f>
        <v>16182.4</v>
      </c>
      <c r="G296" s="27" t="n">
        <f aca="false">G297</f>
        <v>13165.3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24" hidden="false" customHeight="false" outlineLevel="0" collapsed="false">
      <c r="A297" s="25" t="s">
        <v>307</v>
      </c>
      <c r="B297" s="25" t="s">
        <v>309</v>
      </c>
      <c r="C297" s="25"/>
      <c r="D297" s="26" t="s">
        <v>310</v>
      </c>
      <c r="E297" s="27" t="n">
        <f aca="false">E298+E305+E301+E303</f>
        <v>18654</v>
      </c>
      <c r="F297" s="27" t="n">
        <f aca="false">F298+F305+F301+F303</f>
        <v>16182.4</v>
      </c>
      <c r="G297" s="27" t="n">
        <f aca="false">G298+G305+G301+G303</f>
        <v>13165.3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24" hidden="false" customHeight="false" outlineLevel="0" collapsed="false">
      <c r="A298" s="25" t="s">
        <v>307</v>
      </c>
      <c r="B298" s="25" t="s">
        <v>311</v>
      </c>
      <c r="C298" s="25"/>
      <c r="D298" s="26" t="s">
        <v>312</v>
      </c>
      <c r="E298" s="27" t="n">
        <f aca="false">E299+E300</f>
        <v>17340.4</v>
      </c>
      <c r="F298" s="27" t="n">
        <f aca="false">F299+F300</f>
        <v>14868.8</v>
      </c>
      <c r="G298" s="27" t="n">
        <f aca="false">G299+G300</f>
        <v>11851.7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4.25" hidden="false" customHeight="true" outlineLevel="0" collapsed="false">
      <c r="A299" s="25" t="s">
        <v>307</v>
      </c>
      <c r="B299" s="25" t="s">
        <v>311</v>
      </c>
      <c r="C299" s="25" t="s">
        <v>196</v>
      </c>
      <c r="D299" s="26" t="s">
        <v>197</v>
      </c>
      <c r="E299" s="27" t="n">
        <v>17107.1</v>
      </c>
      <c r="F299" s="27" t="n">
        <v>14868.8</v>
      </c>
      <c r="G299" s="27" t="n">
        <v>11851.7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7</v>
      </c>
      <c r="B300" s="25" t="s">
        <v>311</v>
      </c>
      <c r="C300" s="25" t="s">
        <v>176</v>
      </c>
      <c r="D300" s="34" t="s">
        <v>177</v>
      </c>
      <c r="E300" s="27" t="n">
        <v>233.3</v>
      </c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4" hidden="false" customHeight="false" outlineLevel="0" collapsed="false">
      <c r="A301" s="25" t="s">
        <v>307</v>
      </c>
      <c r="B301" s="25" t="s">
        <v>313</v>
      </c>
      <c r="C301" s="25"/>
      <c r="D301" s="26" t="s">
        <v>314</v>
      </c>
      <c r="E301" s="27" t="n">
        <f aca="false">E302</f>
        <v>12.9</v>
      </c>
      <c r="F301" s="27" t="n">
        <f aca="false">F302</f>
        <v>12.9</v>
      </c>
      <c r="G301" s="27" t="n">
        <f aca="false">G302</f>
        <v>12.9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false" customHeight="false" outlineLevel="0" collapsed="false">
      <c r="A302" s="25" t="s">
        <v>307</v>
      </c>
      <c r="B302" s="25" t="s">
        <v>313</v>
      </c>
      <c r="C302" s="25" t="n">
        <v>611</v>
      </c>
      <c r="D302" s="26" t="s">
        <v>197</v>
      </c>
      <c r="E302" s="27" t="n">
        <v>12.9</v>
      </c>
      <c r="F302" s="27" t="n">
        <v>12.9</v>
      </c>
      <c r="G302" s="27" t="n">
        <v>12.9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7</v>
      </c>
      <c r="B303" s="25" t="s">
        <v>315</v>
      </c>
      <c r="C303" s="25"/>
      <c r="D303" s="26" t="s">
        <v>316</v>
      </c>
      <c r="E303" s="27" t="n">
        <f aca="false">E304</f>
        <v>1280.7</v>
      </c>
      <c r="F303" s="27" t="n">
        <f aca="false">F304</f>
        <v>1280.7</v>
      </c>
      <c r="G303" s="27" t="n">
        <f aca="false">G304</f>
        <v>1280.7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8" hidden="false" customHeight="false" outlineLevel="0" collapsed="false">
      <c r="A304" s="25" t="s">
        <v>307</v>
      </c>
      <c r="B304" s="25" t="s">
        <v>315</v>
      </c>
      <c r="C304" s="25" t="s">
        <v>196</v>
      </c>
      <c r="D304" s="26" t="s">
        <v>197</v>
      </c>
      <c r="E304" s="27" t="n">
        <v>1280.7</v>
      </c>
      <c r="F304" s="27" t="n">
        <v>1280.7</v>
      </c>
      <c r="G304" s="27" t="n">
        <v>1280.7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37.5" hidden="false" customHeight="true" outlineLevel="0" collapsed="false">
      <c r="A305" s="25" t="s">
        <v>307</v>
      </c>
      <c r="B305" s="25" t="s">
        <v>317</v>
      </c>
      <c r="C305" s="25"/>
      <c r="D305" s="26" t="s">
        <v>318</v>
      </c>
      <c r="E305" s="27" t="n">
        <f aca="false">E306+E307</f>
        <v>20</v>
      </c>
      <c r="F305" s="27" t="n">
        <f aca="false">F306+F307</f>
        <v>20</v>
      </c>
      <c r="G305" s="27" t="n">
        <f aca="false">G306+G307</f>
        <v>2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.75" hidden="false" customHeight="true" outlineLevel="0" collapsed="false">
      <c r="A306" s="25" t="s">
        <v>307</v>
      </c>
      <c r="B306" s="25" t="s">
        <v>317</v>
      </c>
      <c r="C306" s="25" t="s">
        <v>196</v>
      </c>
      <c r="D306" s="26" t="s">
        <v>197</v>
      </c>
      <c r="E306" s="27" t="n">
        <v>10</v>
      </c>
      <c r="F306" s="27" t="n">
        <v>10</v>
      </c>
      <c r="G306" s="27" t="n">
        <v>1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false" customHeight="false" outlineLevel="0" collapsed="false">
      <c r="A307" s="25" t="s">
        <v>307</v>
      </c>
      <c r="B307" s="25" t="s">
        <v>317</v>
      </c>
      <c r="C307" s="25" t="s">
        <v>176</v>
      </c>
      <c r="D307" s="34" t="s">
        <v>177</v>
      </c>
      <c r="E307" s="27" t="n">
        <v>10</v>
      </c>
      <c r="F307" s="27" t="n">
        <v>10</v>
      </c>
      <c r="G307" s="27" t="n">
        <v>1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27.75" hidden="false" customHeight="true" outlineLevel="0" collapsed="false">
      <c r="A308" s="25" t="s">
        <v>307</v>
      </c>
      <c r="B308" s="25" t="s">
        <v>319</v>
      </c>
      <c r="C308" s="33"/>
      <c r="D308" s="26" t="s">
        <v>320</v>
      </c>
      <c r="E308" s="38" t="n">
        <f aca="false">E309</f>
        <v>9089.2</v>
      </c>
      <c r="F308" s="38" t="n">
        <f aca="false">F309</f>
        <v>7016.6</v>
      </c>
      <c r="G308" s="38" t="n">
        <f aca="false">G309</f>
        <v>6148.9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7</v>
      </c>
      <c r="B309" s="25" t="s">
        <v>321</v>
      </c>
      <c r="C309" s="33"/>
      <c r="D309" s="26" t="s">
        <v>322</v>
      </c>
      <c r="E309" s="27" t="n">
        <f aca="false">E310+E312+E314</f>
        <v>9089.2</v>
      </c>
      <c r="F309" s="27" t="n">
        <f aca="false">F310+F312+F314</f>
        <v>7016.6</v>
      </c>
      <c r="G309" s="27" t="n">
        <f aca="false">G310+G312+G314</f>
        <v>6148.9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07</v>
      </c>
      <c r="B310" s="25" t="s">
        <v>323</v>
      </c>
      <c r="C310" s="33"/>
      <c r="D310" s="26" t="s">
        <v>324</v>
      </c>
      <c r="E310" s="27" t="n">
        <f aca="false">E311</f>
        <v>8033.2</v>
      </c>
      <c r="F310" s="27" t="n">
        <f aca="false">F311</f>
        <v>5960.6</v>
      </c>
      <c r="G310" s="27" t="n">
        <f aca="false">G311</f>
        <v>5092.9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27.75" hidden="false" customHeight="true" outlineLevel="0" collapsed="false">
      <c r="A311" s="25" t="s">
        <v>307</v>
      </c>
      <c r="B311" s="25" t="s">
        <v>323</v>
      </c>
      <c r="C311" s="25" t="s">
        <v>196</v>
      </c>
      <c r="D311" s="26" t="s">
        <v>197</v>
      </c>
      <c r="E311" s="27" t="n">
        <v>8033.2</v>
      </c>
      <c r="F311" s="27" t="n">
        <v>5960.6</v>
      </c>
      <c r="G311" s="27" t="n">
        <v>5092.9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27.75" hidden="false" customHeight="true" outlineLevel="0" collapsed="false">
      <c r="A312" s="25" t="s">
        <v>307</v>
      </c>
      <c r="B312" s="25" t="s">
        <v>325</v>
      </c>
      <c r="C312" s="25"/>
      <c r="D312" s="26" t="s">
        <v>326</v>
      </c>
      <c r="E312" s="27" t="n">
        <f aca="false">E313</f>
        <v>10.6</v>
      </c>
      <c r="F312" s="27" t="n">
        <f aca="false">F313</f>
        <v>10.6</v>
      </c>
      <c r="G312" s="27" t="n">
        <f aca="false">G313</f>
        <v>10.6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07</v>
      </c>
      <c r="B313" s="25" t="s">
        <v>325</v>
      </c>
      <c r="C313" s="25" t="n">
        <v>611</v>
      </c>
      <c r="D313" s="26" t="s">
        <v>197</v>
      </c>
      <c r="E313" s="27" t="n">
        <v>10.6</v>
      </c>
      <c r="F313" s="27" t="n">
        <v>10.6</v>
      </c>
      <c r="G313" s="27" t="n">
        <v>10.6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07</v>
      </c>
      <c r="B314" s="25" t="s">
        <v>327</v>
      </c>
      <c r="C314" s="25"/>
      <c r="D314" s="26" t="s">
        <v>316</v>
      </c>
      <c r="E314" s="27" t="n">
        <f aca="false">E315</f>
        <v>1045.4</v>
      </c>
      <c r="F314" s="27" t="n">
        <f aca="false">F315</f>
        <v>1045.4</v>
      </c>
      <c r="G314" s="27" t="n">
        <f aca="false">G315</f>
        <v>1045.4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48" hidden="false" customHeight="false" outlineLevel="0" collapsed="false">
      <c r="A315" s="25" t="s">
        <v>307</v>
      </c>
      <c r="B315" s="25" t="s">
        <v>327</v>
      </c>
      <c r="C315" s="25" t="s">
        <v>196</v>
      </c>
      <c r="D315" s="26" t="s">
        <v>197</v>
      </c>
      <c r="E315" s="27" t="n">
        <v>1045.4</v>
      </c>
      <c r="F315" s="27" t="n">
        <v>1045.4</v>
      </c>
      <c r="G315" s="27" t="n">
        <v>1045.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37.5" hidden="false" customHeight="true" outlineLevel="0" collapsed="false">
      <c r="A316" s="25" t="s">
        <v>307</v>
      </c>
      <c r="B316" s="25" t="s">
        <v>51</v>
      </c>
      <c r="C316" s="25"/>
      <c r="D316" s="26" t="s">
        <v>52</v>
      </c>
      <c r="E316" s="27" t="n">
        <f aca="false">E317</f>
        <v>95</v>
      </c>
      <c r="F316" s="27" t="n">
        <f aca="false">F317</f>
        <v>95</v>
      </c>
      <c r="G316" s="27" t="n">
        <f aca="false">G317</f>
        <v>9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7.5" hidden="false" customHeight="true" outlineLevel="0" collapsed="false">
      <c r="A317" s="25" t="s">
        <v>307</v>
      </c>
      <c r="B317" s="25" t="s">
        <v>126</v>
      </c>
      <c r="C317" s="39"/>
      <c r="D317" s="26" t="s">
        <v>127</v>
      </c>
      <c r="E317" s="27" t="n">
        <f aca="false">E318+E320</f>
        <v>95</v>
      </c>
      <c r="F317" s="27" t="n">
        <f aca="false">F318+F320</f>
        <v>95</v>
      </c>
      <c r="G317" s="27" t="n">
        <f aca="false">G318+G320</f>
        <v>9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37.5" hidden="false" customHeight="true" outlineLevel="0" collapsed="false">
      <c r="A318" s="25" t="s">
        <v>307</v>
      </c>
      <c r="B318" s="25" t="s">
        <v>328</v>
      </c>
      <c r="C318" s="25"/>
      <c r="D318" s="26" t="s">
        <v>329</v>
      </c>
      <c r="E318" s="27" t="n">
        <f aca="false">E319</f>
        <v>20</v>
      </c>
      <c r="F318" s="27" t="n">
        <f aca="false">F319</f>
        <v>20</v>
      </c>
      <c r="G318" s="27" t="n">
        <f aca="false">G319</f>
        <v>2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37.5" hidden="false" customHeight="true" outlineLevel="0" collapsed="false">
      <c r="A319" s="25" t="s">
        <v>307</v>
      </c>
      <c r="B319" s="25" t="s">
        <v>328</v>
      </c>
      <c r="C319" s="25" t="s">
        <v>196</v>
      </c>
      <c r="D319" s="26" t="s">
        <v>197</v>
      </c>
      <c r="E319" s="27" t="n">
        <v>20</v>
      </c>
      <c r="F319" s="27" t="n">
        <v>20</v>
      </c>
      <c r="G319" s="27" t="n">
        <v>2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7.5" hidden="false" customHeight="true" outlineLevel="0" collapsed="false">
      <c r="A320" s="25" t="s">
        <v>307</v>
      </c>
      <c r="B320" s="25" t="s">
        <v>330</v>
      </c>
      <c r="C320" s="25"/>
      <c r="D320" s="26" t="s">
        <v>331</v>
      </c>
      <c r="E320" s="27" t="n">
        <f aca="false">E321</f>
        <v>75</v>
      </c>
      <c r="F320" s="27" t="n">
        <f aca="false">F321</f>
        <v>75</v>
      </c>
      <c r="G320" s="27" t="n">
        <f aca="false">G321</f>
        <v>75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37.5" hidden="false" customHeight="true" outlineLevel="0" collapsed="false">
      <c r="A321" s="25" t="s">
        <v>307</v>
      </c>
      <c r="B321" s="25" t="s">
        <v>330</v>
      </c>
      <c r="C321" s="25" t="s">
        <v>196</v>
      </c>
      <c r="D321" s="26" t="s">
        <v>197</v>
      </c>
      <c r="E321" s="27" t="n">
        <v>75</v>
      </c>
      <c r="F321" s="27" t="n">
        <v>75</v>
      </c>
      <c r="G321" s="27" t="n">
        <v>75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8.75" hidden="false" customHeight="true" outlineLevel="0" collapsed="false">
      <c r="A322" s="22" t="s">
        <v>332</v>
      </c>
      <c r="B322" s="22"/>
      <c r="C322" s="22"/>
      <c r="D322" s="17" t="s">
        <v>333</v>
      </c>
      <c r="E322" s="20" t="n">
        <f aca="false">E323+E336</f>
        <v>2611.9</v>
      </c>
      <c r="F322" s="20" t="n">
        <f aca="false">F323+F336</f>
        <v>2611.9</v>
      </c>
      <c r="G322" s="20" t="n">
        <f aca="false">G323+G336</f>
        <v>2611.9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9.5" hidden="false" customHeight="true" outlineLevel="0" collapsed="false">
      <c r="A323" s="25" t="s">
        <v>332</v>
      </c>
      <c r="B323" s="25" t="s">
        <v>274</v>
      </c>
      <c r="C323" s="25"/>
      <c r="D323" s="26" t="s">
        <v>275</v>
      </c>
      <c r="E323" s="27" t="n">
        <f aca="false">E324+E331</f>
        <v>2511.9</v>
      </c>
      <c r="F323" s="27" t="n">
        <f aca="false">F324+F331</f>
        <v>2511.9</v>
      </c>
      <c r="G323" s="27" t="n">
        <f aca="false">G324+G331</f>
        <v>2511.9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6" hidden="false" customHeight="false" outlineLevel="0" collapsed="false">
      <c r="A324" s="25" t="s">
        <v>332</v>
      </c>
      <c r="B324" s="25" t="s">
        <v>291</v>
      </c>
      <c r="C324" s="25"/>
      <c r="D324" s="26" t="s">
        <v>292</v>
      </c>
      <c r="E324" s="27" t="n">
        <f aca="false">E325+E328</f>
        <v>1577.4</v>
      </c>
      <c r="F324" s="27" t="n">
        <f aca="false">F325+F328</f>
        <v>1577.4</v>
      </c>
      <c r="G324" s="27" t="n">
        <f aca="false">G325+G328</f>
        <v>1577.4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4.25" hidden="false" customHeight="true" outlineLevel="0" collapsed="false">
      <c r="A325" s="25" t="s">
        <v>332</v>
      </c>
      <c r="B325" s="25" t="s">
        <v>334</v>
      </c>
      <c r="C325" s="25"/>
      <c r="D325" s="26" t="s">
        <v>335</v>
      </c>
      <c r="E325" s="27" t="n">
        <f aca="false">E327+E326</f>
        <v>950</v>
      </c>
      <c r="F325" s="27" t="n">
        <f aca="false">F327+F326</f>
        <v>950</v>
      </c>
      <c r="G325" s="27" t="n">
        <f aca="false">G327+G326</f>
        <v>95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12.75" hidden="true" customHeight="false" outlineLevel="0" collapsed="false">
      <c r="A326" s="25" t="s">
        <v>332</v>
      </c>
      <c r="B326" s="25" t="s">
        <v>334</v>
      </c>
      <c r="C326" s="25" t="s">
        <v>32</v>
      </c>
      <c r="D326" s="26" t="s">
        <v>33</v>
      </c>
      <c r="E326" s="27"/>
      <c r="F326" s="27" t="n">
        <v>0</v>
      </c>
      <c r="G326" s="27" t="n"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51" hidden="false" customHeight="true" outlineLevel="0" collapsed="false">
      <c r="A327" s="25" t="s">
        <v>332</v>
      </c>
      <c r="B327" s="25" t="s">
        <v>334</v>
      </c>
      <c r="C327" s="25" t="s">
        <v>196</v>
      </c>
      <c r="D327" s="26" t="s">
        <v>197</v>
      </c>
      <c r="E327" s="27" t="n">
        <v>950</v>
      </c>
      <c r="F327" s="27" t="n">
        <v>950</v>
      </c>
      <c r="G327" s="27" t="n">
        <v>95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16.5" hidden="false" customHeight="true" outlineLevel="0" collapsed="false">
      <c r="A328" s="25" t="s">
        <v>332</v>
      </c>
      <c r="B328" s="25" t="s">
        <v>336</v>
      </c>
      <c r="C328" s="25"/>
      <c r="D328" s="26" t="s">
        <v>337</v>
      </c>
      <c r="E328" s="27" t="n">
        <f aca="false">E330+E329</f>
        <v>627.4</v>
      </c>
      <c r="F328" s="27" t="n">
        <v>627.4</v>
      </c>
      <c r="G328" s="27" t="n">
        <f aca="false">G330</f>
        <v>627.4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6.5" hidden="true" customHeight="true" outlineLevel="0" collapsed="false">
      <c r="A329" s="25" t="s">
        <v>332</v>
      </c>
      <c r="B329" s="25" t="s">
        <v>336</v>
      </c>
      <c r="C329" s="25" t="s">
        <v>32</v>
      </c>
      <c r="D329" s="26" t="s">
        <v>33</v>
      </c>
      <c r="E329" s="27"/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51" hidden="false" customHeight="true" outlineLevel="0" collapsed="false">
      <c r="A330" s="25" t="s">
        <v>332</v>
      </c>
      <c r="B330" s="25" t="s">
        <v>336</v>
      </c>
      <c r="C330" s="25" t="s">
        <v>196</v>
      </c>
      <c r="D330" s="26" t="s">
        <v>197</v>
      </c>
      <c r="E330" s="27" t="n">
        <v>627.4</v>
      </c>
      <c r="F330" s="27" t="s">
        <v>338</v>
      </c>
      <c r="G330" s="27" t="n">
        <v>627.4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4" hidden="false" customHeight="false" outlineLevel="0" collapsed="false">
      <c r="A331" s="25" t="s">
        <v>332</v>
      </c>
      <c r="B331" s="25" t="s">
        <v>309</v>
      </c>
      <c r="C331" s="25"/>
      <c r="D331" s="26" t="s">
        <v>310</v>
      </c>
      <c r="E331" s="27" t="n">
        <f aca="false">E332+E334</f>
        <v>934.5</v>
      </c>
      <c r="F331" s="27" t="n">
        <f aca="false">F332+F334</f>
        <v>934.5</v>
      </c>
      <c r="G331" s="27" t="n">
        <f aca="false">G332+G334</f>
        <v>934.5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4.25" hidden="false" customHeight="true" outlineLevel="0" collapsed="false">
      <c r="A332" s="25" t="s">
        <v>332</v>
      </c>
      <c r="B332" s="25" t="s">
        <v>339</v>
      </c>
      <c r="C332" s="25"/>
      <c r="D332" s="29" t="s">
        <v>340</v>
      </c>
      <c r="E332" s="27" t="n">
        <f aca="false">E333</f>
        <v>550</v>
      </c>
      <c r="F332" s="27" t="n">
        <f aca="false">F333</f>
        <v>550</v>
      </c>
      <c r="G332" s="27" t="n">
        <f aca="false">G333</f>
        <v>55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6.5" hidden="false" customHeight="true" outlineLevel="0" collapsed="false">
      <c r="A333" s="25" t="s">
        <v>332</v>
      </c>
      <c r="B333" s="25" t="s">
        <v>339</v>
      </c>
      <c r="C333" s="25" t="s">
        <v>196</v>
      </c>
      <c r="D333" s="26" t="s">
        <v>197</v>
      </c>
      <c r="E333" s="27" t="n">
        <v>550</v>
      </c>
      <c r="F333" s="27" t="n">
        <v>550</v>
      </c>
      <c r="G333" s="27" t="n">
        <v>55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4.5" hidden="false" customHeight="true" outlineLevel="0" collapsed="false">
      <c r="A334" s="25" t="s">
        <v>332</v>
      </c>
      <c r="B334" s="25" t="s">
        <v>341</v>
      </c>
      <c r="C334" s="25"/>
      <c r="D334" s="26" t="s">
        <v>342</v>
      </c>
      <c r="E334" s="27" t="n">
        <f aca="false">E335</f>
        <v>384.5</v>
      </c>
      <c r="F334" s="27" t="n">
        <f aca="false">F335</f>
        <v>384.5</v>
      </c>
      <c r="G334" s="27" t="n">
        <f aca="false">G335</f>
        <v>384.5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6.5" hidden="false" customHeight="true" outlineLevel="0" collapsed="false">
      <c r="A335" s="25" t="s">
        <v>332</v>
      </c>
      <c r="B335" s="25" t="s">
        <v>341</v>
      </c>
      <c r="C335" s="25" t="s">
        <v>196</v>
      </c>
      <c r="D335" s="26" t="s">
        <v>197</v>
      </c>
      <c r="E335" s="27" t="n">
        <v>384.5</v>
      </c>
      <c r="F335" s="27" t="n">
        <v>384.5</v>
      </c>
      <c r="G335" s="27" t="n">
        <v>384.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6" hidden="false" customHeight="true" outlineLevel="0" collapsed="false">
      <c r="A336" s="25" t="s">
        <v>332</v>
      </c>
      <c r="B336" s="25" t="s">
        <v>343</v>
      </c>
      <c r="C336" s="25"/>
      <c r="D336" s="40" t="s">
        <v>344</v>
      </c>
      <c r="E336" s="27" t="n">
        <f aca="false">E337+E342</f>
        <v>100</v>
      </c>
      <c r="F336" s="27" t="n">
        <f aca="false">F337+F342</f>
        <v>100</v>
      </c>
      <c r="G336" s="27" t="n">
        <f aca="false">G337+G342</f>
        <v>1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6" hidden="false" customHeight="true" outlineLevel="0" collapsed="false">
      <c r="A337" s="25" t="s">
        <v>332</v>
      </c>
      <c r="B337" s="25" t="s">
        <v>345</v>
      </c>
      <c r="C337" s="25"/>
      <c r="D337" s="26" t="s">
        <v>346</v>
      </c>
      <c r="E337" s="27" t="n">
        <f aca="false">E338+E340</f>
        <v>60</v>
      </c>
      <c r="F337" s="27" t="n">
        <f aca="false">F338+F340</f>
        <v>60</v>
      </c>
      <c r="G337" s="27" t="n">
        <f aca="false">G338+G340</f>
        <v>6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6" hidden="false" customHeight="false" outlineLevel="0" collapsed="false">
      <c r="A338" s="11" t="s">
        <v>332</v>
      </c>
      <c r="B338" s="11" t="s">
        <v>347</v>
      </c>
      <c r="C338" s="26"/>
      <c r="D338" s="26" t="s">
        <v>348</v>
      </c>
      <c r="E338" s="27" t="n">
        <f aca="false">E339</f>
        <v>50</v>
      </c>
      <c r="F338" s="27" t="n">
        <f aca="false">F339</f>
        <v>50</v>
      </c>
      <c r="G338" s="27" t="n">
        <f aca="false">G339</f>
        <v>5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32</v>
      </c>
      <c r="B339" s="25" t="s">
        <v>347</v>
      </c>
      <c r="C339" s="25" t="s">
        <v>32</v>
      </c>
      <c r="D339" s="26" t="s">
        <v>33</v>
      </c>
      <c r="E339" s="27" t="n">
        <v>50</v>
      </c>
      <c r="F339" s="27" t="n">
        <v>50</v>
      </c>
      <c r="G339" s="27" t="n">
        <v>5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true" outlineLevel="0" collapsed="false">
      <c r="A340" s="11" t="s">
        <v>332</v>
      </c>
      <c r="B340" s="11" t="s">
        <v>349</v>
      </c>
      <c r="C340" s="26"/>
      <c r="D340" s="29" t="s">
        <v>350</v>
      </c>
      <c r="E340" s="27" t="n">
        <f aca="false">E341</f>
        <v>10</v>
      </c>
      <c r="F340" s="27" t="n">
        <f aca="false">F341</f>
        <v>10</v>
      </c>
      <c r="G340" s="27" t="n">
        <f aca="false">G341</f>
        <v>1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false" customHeight="false" outlineLevel="0" collapsed="false">
      <c r="A341" s="25" t="s">
        <v>332</v>
      </c>
      <c r="B341" s="25" t="s">
        <v>349</v>
      </c>
      <c r="C341" s="25" t="s">
        <v>32</v>
      </c>
      <c r="D341" s="26" t="s">
        <v>33</v>
      </c>
      <c r="E341" s="27" t="n">
        <v>10</v>
      </c>
      <c r="F341" s="27" t="n">
        <v>10</v>
      </c>
      <c r="G341" s="27" t="n">
        <v>1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60" hidden="false" customHeight="true" outlineLevel="0" collapsed="false">
      <c r="A342" s="25" t="s">
        <v>332</v>
      </c>
      <c r="B342" s="25" t="s">
        <v>351</v>
      </c>
      <c r="C342" s="25"/>
      <c r="D342" s="26" t="s">
        <v>352</v>
      </c>
      <c r="E342" s="27" t="n">
        <f aca="false">E343+E345</f>
        <v>40</v>
      </c>
      <c r="F342" s="27" t="n">
        <f aca="false">F343+F345</f>
        <v>40</v>
      </c>
      <c r="G342" s="27" t="n">
        <f aca="false">G343+G345</f>
        <v>4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4" hidden="false" customHeight="false" outlineLevel="0" collapsed="false">
      <c r="A343" s="11" t="s">
        <v>332</v>
      </c>
      <c r="B343" s="28" t="s">
        <v>353</v>
      </c>
      <c r="C343" s="26"/>
      <c r="D343" s="29" t="s">
        <v>354</v>
      </c>
      <c r="E343" s="27" t="n">
        <f aca="false">E344</f>
        <v>30</v>
      </c>
      <c r="F343" s="27" t="n">
        <f aca="false">F344</f>
        <v>30</v>
      </c>
      <c r="G343" s="27" t="n">
        <f aca="false">G344</f>
        <v>3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32</v>
      </c>
      <c r="B344" s="25" t="s">
        <v>353</v>
      </c>
      <c r="C344" s="25" t="s">
        <v>32</v>
      </c>
      <c r="D344" s="26" t="s">
        <v>33</v>
      </c>
      <c r="E344" s="27" t="n">
        <v>30</v>
      </c>
      <c r="F344" s="27" t="n">
        <v>30</v>
      </c>
      <c r="G344" s="27" t="n">
        <v>3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true" outlineLevel="0" collapsed="false">
      <c r="A345" s="11" t="s">
        <v>332</v>
      </c>
      <c r="B345" s="28" t="s">
        <v>355</v>
      </c>
      <c r="C345" s="26"/>
      <c r="D345" s="29" t="s">
        <v>356</v>
      </c>
      <c r="E345" s="27" t="n">
        <f aca="false">E346</f>
        <v>10</v>
      </c>
      <c r="F345" s="27" t="n">
        <f aca="false">F346</f>
        <v>10</v>
      </c>
      <c r="G345" s="27" t="n">
        <f aca="false">G346</f>
        <v>1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2.75" hidden="false" customHeight="false" outlineLevel="0" collapsed="false">
      <c r="A346" s="25" t="s">
        <v>332</v>
      </c>
      <c r="B346" s="25" t="s">
        <v>355</v>
      </c>
      <c r="C346" s="25" t="s">
        <v>32</v>
      </c>
      <c r="D346" s="26" t="s">
        <v>33</v>
      </c>
      <c r="E346" s="27" t="n">
        <v>10</v>
      </c>
      <c r="F346" s="27" t="n">
        <v>10</v>
      </c>
      <c r="G346" s="27" t="n">
        <v>1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22.5" hidden="false" customHeight="true" outlineLevel="0" collapsed="false">
      <c r="A347" s="22" t="s">
        <v>357</v>
      </c>
      <c r="B347" s="22"/>
      <c r="C347" s="22"/>
      <c r="D347" s="17" t="s">
        <v>358</v>
      </c>
      <c r="E347" s="20" t="n">
        <f aca="false">E348+E363</f>
        <v>11577.7</v>
      </c>
      <c r="F347" s="20" t="n">
        <f aca="false">F348+F363</f>
        <v>11580.7</v>
      </c>
      <c r="G347" s="20" t="n">
        <f aca="false">G348+G363</f>
        <v>11583.7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0.5" hidden="false" customHeight="true" outlineLevel="0" collapsed="false">
      <c r="A348" s="25" t="s">
        <v>357</v>
      </c>
      <c r="B348" s="25" t="s">
        <v>274</v>
      </c>
      <c r="C348" s="25"/>
      <c r="D348" s="26" t="s">
        <v>275</v>
      </c>
      <c r="E348" s="27" t="n">
        <f aca="false">E354+E349</f>
        <v>9378.4</v>
      </c>
      <c r="F348" s="27" t="n">
        <f aca="false">F354+F349</f>
        <v>9378.4</v>
      </c>
      <c r="G348" s="27" t="n">
        <f aca="false">G354+G349</f>
        <v>9378.4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40.5" hidden="false" customHeight="true" outlineLevel="0" collapsed="false">
      <c r="A349" s="25" t="s">
        <v>357</v>
      </c>
      <c r="B349" s="25" t="s">
        <v>291</v>
      </c>
      <c r="C349" s="25"/>
      <c r="D349" s="26" t="s">
        <v>292</v>
      </c>
      <c r="E349" s="27" t="n">
        <f aca="false">E350+E352</f>
        <v>239.9</v>
      </c>
      <c r="F349" s="27" t="n">
        <f aca="false">F350+F352</f>
        <v>239.9</v>
      </c>
      <c r="G349" s="27" t="n">
        <f aca="false">G350+G352</f>
        <v>239.9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0.5" hidden="false" customHeight="true" outlineLevel="0" collapsed="false">
      <c r="A350" s="25" t="s">
        <v>357</v>
      </c>
      <c r="B350" s="25" t="s">
        <v>359</v>
      </c>
      <c r="C350" s="25"/>
      <c r="D350" s="26" t="s">
        <v>360</v>
      </c>
      <c r="E350" s="27" t="n">
        <f aca="false">E351</f>
        <v>199.6</v>
      </c>
      <c r="F350" s="27" t="n">
        <f aca="false">F351</f>
        <v>199.6</v>
      </c>
      <c r="G350" s="27" t="n">
        <f aca="false">G351</f>
        <v>199.6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0.5" hidden="false" customHeight="true" outlineLevel="0" collapsed="false">
      <c r="A351" s="25" t="s">
        <v>357</v>
      </c>
      <c r="B351" s="25" t="s">
        <v>359</v>
      </c>
      <c r="C351" s="25" t="s">
        <v>196</v>
      </c>
      <c r="D351" s="26" t="s">
        <v>197</v>
      </c>
      <c r="E351" s="27" t="n">
        <v>199.6</v>
      </c>
      <c r="F351" s="27" t="n">
        <v>199.6</v>
      </c>
      <c r="G351" s="27" t="n">
        <v>199.6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0.5" hidden="false" customHeight="true" outlineLevel="0" collapsed="false">
      <c r="A352" s="25" t="s">
        <v>357</v>
      </c>
      <c r="B352" s="25" t="s">
        <v>361</v>
      </c>
      <c r="C352" s="25"/>
      <c r="D352" s="26" t="s">
        <v>362</v>
      </c>
      <c r="E352" s="27" t="n">
        <f aca="false">E353</f>
        <v>40.3</v>
      </c>
      <c r="F352" s="27" t="n">
        <f aca="false">F353</f>
        <v>40.3</v>
      </c>
      <c r="G352" s="27" t="n">
        <f aca="false">G353</f>
        <v>40.3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40.5" hidden="false" customHeight="true" outlineLevel="0" collapsed="false">
      <c r="A353" s="25" t="s">
        <v>357</v>
      </c>
      <c r="B353" s="25" t="s">
        <v>361</v>
      </c>
      <c r="C353" s="25" t="s">
        <v>196</v>
      </c>
      <c r="D353" s="26" t="s">
        <v>197</v>
      </c>
      <c r="E353" s="27" t="n">
        <v>40.3</v>
      </c>
      <c r="F353" s="27" t="n">
        <v>40.3</v>
      </c>
      <c r="G353" s="27" t="n">
        <v>40.3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12.75" hidden="false" customHeight="false" outlineLevel="0" collapsed="false">
      <c r="A354" s="25" t="s">
        <v>357</v>
      </c>
      <c r="B354" s="25" t="s">
        <v>363</v>
      </c>
      <c r="C354" s="25"/>
      <c r="D354" s="26" t="s">
        <v>364</v>
      </c>
      <c r="E354" s="38" t="n">
        <f aca="false">E355</f>
        <v>9138.5</v>
      </c>
      <c r="F354" s="38" t="n">
        <f aca="false">F355</f>
        <v>9138.5</v>
      </c>
      <c r="G354" s="38" t="n">
        <f aca="false">G355</f>
        <v>9138.5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9" hidden="false" customHeight="true" outlineLevel="0" collapsed="false">
      <c r="A355" s="25" t="s">
        <v>357</v>
      </c>
      <c r="B355" s="25" t="s">
        <v>365</v>
      </c>
      <c r="C355" s="25"/>
      <c r="D355" s="26" t="s">
        <v>366</v>
      </c>
      <c r="E355" s="27" t="n">
        <f aca="false">E356+E357+E359+E360+E361+E358+E362</f>
        <v>9138.5</v>
      </c>
      <c r="F355" s="27" t="n">
        <f aca="false">F356+F357+F359+F360+F361+F358+F362</f>
        <v>9138.5</v>
      </c>
      <c r="G355" s="27" t="n">
        <f aca="false">G356+G357+G359+G360+G361+G358+G362</f>
        <v>9138.5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12.75" hidden="false" customHeight="false" outlineLevel="0" collapsed="false">
      <c r="A356" s="25" t="s">
        <v>357</v>
      </c>
      <c r="B356" s="25" t="s">
        <v>365</v>
      </c>
      <c r="C356" s="25" t="s">
        <v>87</v>
      </c>
      <c r="D356" s="26" t="s">
        <v>88</v>
      </c>
      <c r="E356" s="27" t="n">
        <v>5735.1</v>
      </c>
      <c r="F356" s="27" t="n">
        <v>5735.1</v>
      </c>
      <c r="G356" s="27" t="n">
        <v>5735.1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false" customHeight="false" outlineLevel="0" collapsed="false">
      <c r="A357" s="25" t="s">
        <v>357</v>
      </c>
      <c r="B357" s="25" t="s">
        <v>365</v>
      </c>
      <c r="C357" s="25" t="s">
        <v>89</v>
      </c>
      <c r="D357" s="26" t="s">
        <v>90</v>
      </c>
      <c r="E357" s="27" t="n">
        <v>3</v>
      </c>
      <c r="F357" s="27" t="n">
        <v>3</v>
      </c>
      <c r="G357" s="27" t="n">
        <v>3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4.5" hidden="false" customHeight="true" outlineLevel="0" collapsed="false">
      <c r="A358" s="25" t="s">
        <v>357</v>
      </c>
      <c r="B358" s="25" t="s">
        <v>365</v>
      </c>
      <c r="C358" s="25" t="s">
        <v>91</v>
      </c>
      <c r="D358" s="26" t="s">
        <v>92</v>
      </c>
      <c r="E358" s="27" t="n">
        <v>1732</v>
      </c>
      <c r="F358" s="27" t="n">
        <v>1732</v>
      </c>
      <c r="G358" s="27" t="n">
        <v>1732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1.5" hidden="false" customHeight="true" outlineLevel="0" collapsed="false">
      <c r="A359" s="25" t="s">
        <v>357</v>
      </c>
      <c r="B359" s="25" t="s">
        <v>365</v>
      </c>
      <c r="C359" s="25" t="s">
        <v>32</v>
      </c>
      <c r="D359" s="26" t="s">
        <v>33</v>
      </c>
      <c r="E359" s="27" t="n">
        <v>1665.4</v>
      </c>
      <c r="F359" s="27" t="n">
        <v>1665.4</v>
      </c>
      <c r="G359" s="27" t="n">
        <v>1665.4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28.5" hidden="true" customHeight="true" outlineLevel="0" collapsed="false">
      <c r="A360" s="25" t="s">
        <v>357</v>
      </c>
      <c r="B360" s="25" t="s">
        <v>365</v>
      </c>
      <c r="C360" s="25" t="s">
        <v>93</v>
      </c>
      <c r="D360" s="29" t="s">
        <v>94</v>
      </c>
      <c r="E360" s="27" t="n">
        <v>0</v>
      </c>
      <c r="F360" s="27" t="n">
        <v>0</v>
      </c>
      <c r="G360" s="27" t="n">
        <v>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0.25" hidden="true" customHeight="true" outlineLevel="0" collapsed="false">
      <c r="A361" s="25" t="s">
        <v>357</v>
      </c>
      <c r="B361" s="25" t="s">
        <v>365</v>
      </c>
      <c r="C361" s="25" t="s">
        <v>34</v>
      </c>
      <c r="D361" s="29" t="s">
        <v>35</v>
      </c>
      <c r="E361" s="27" t="n">
        <v>0</v>
      </c>
      <c r="F361" s="27" t="n">
        <v>0</v>
      </c>
      <c r="G361" s="27" t="n"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20.25" hidden="false" customHeight="true" outlineLevel="0" collapsed="false">
      <c r="A362" s="25" t="s">
        <v>357</v>
      </c>
      <c r="B362" s="25" t="s">
        <v>365</v>
      </c>
      <c r="C362" s="25" t="s">
        <v>36</v>
      </c>
      <c r="D362" s="29" t="s">
        <v>37</v>
      </c>
      <c r="E362" s="27" t="n">
        <v>3</v>
      </c>
      <c r="F362" s="27" t="n">
        <v>3</v>
      </c>
      <c r="G362" s="27" t="n">
        <v>3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4" hidden="false" customHeight="false" outlineLevel="0" collapsed="false">
      <c r="A363" s="25" t="s">
        <v>357</v>
      </c>
      <c r="B363" s="25" t="s">
        <v>18</v>
      </c>
      <c r="C363" s="25"/>
      <c r="D363" s="29" t="s">
        <v>19</v>
      </c>
      <c r="E363" s="27" t="n">
        <f aca="false">E368+E364</f>
        <v>2199.3</v>
      </c>
      <c r="F363" s="27" t="n">
        <f aca="false">F368+F364</f>
        <v>2202.3</v>
      </c>
      <c r="G363" s="27" t="n">
        <f aca="false">G368+G364</f>
        <v>2205.3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8" hidden="false" customHeight="false" outlineLevel="0" collapsed="false">
      <c r="A364" s="25" t="s">
        <v>357</v>
      </c>
      <c r="B364" s="28" t="s">
        <v>367</v>
      </c>
      <c r="C364" s="25"/>
      <c r="D364" s="29" t="s">
        <v>368</v>
      </c>
      <c r="E364" s="27" t="n">
        <f aca="false">SUM(E365:E367)</f>
        <v>350</v>
      </c>
      <c r="F364" s="27" t="n">
        <f aca="false">SUM(F365:F367)</f>
        <v>353</v>
      </c>
      <c r="G364" s="27" t="n">
        <f aca="false">SUM(G365:G367)</f>
        <v>356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57</v>
      </c>
      <c r="B365" s="28" t="s">
        <v>367</v>
      </c>
      <c r="C365" s="25" t="s">
        <v>22</v>
      </c>
      <c r="D365" s="26" t="s">
        <v>23</v>
      </c>
      <c r="E365" s="27" t="n">
        <v>241</v>
      </c>
      <c r="F365" s="27" t="n">
        <v>241</v>
      </c>
      <c r="G365" s="27" t="n">
        <v>241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6" hidden="false" customHeight="false" outlineLevel="0" collapsed="false">
      <c r="A366" s="25" t="s">
        <v>357</v>
      </c>
      <c r="B366" s="28" t="s">
        <v>367</v>
      </c>
      <c r="C366" s="25" t="s">
        <v>26</v>
      </c>
      <c r="D366" s="26" t="s">
        <v>27</v>
      </c>
      <c r="E366" s="27" t="n">
        <v>72.8</v>
      </c>
      <c r="F366" s="27" t="n">
        <v>72.8</v>
      </c>
      <c r="G366" s="27" t="n">
        <v>72.8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2.75" hidden="false" customHeight="false" outlineLevel="0" collapsed="false">
      <c r="A367" s="25" t="s">
        <v>357</v>
      </c>
      <c r="B367" s="28" t="s">
        <v>367</v>
      </c>
      <c r="C367" s="25" t="s">
        <v>32</v>
      </c>
      <c r="D367" s="26" t="s">
        <v>33</v>
      </c>
      <c r="E367" s="27" t="n">
        <v>36.2</v>
      </c>
      <c r="F367" s="27" t="n">
        <v>39.2</v>
      </c>
      <c r="G367" s="27" t="n">
        <v>42.2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28.5" hidden="false" customHeight="true" outlineLevel="0" collapsed="false">
      <c r="A368" s="25" t="s">
        <v>357</v>
      </c>
      <c r="B368" s="25" t="s">
        <v>369</v>
      </c>
      <c r="C368" s="25"/>
      <c r="D368" s="29" t="s">
        <v>370</v>
      </c>
      <c r="E368" s="38" t="n">
        <f aca="false">E369+E370+E372+E371</f>
        <v>1849.3</v>
      </c>
      <c r="F368" s="38" t="n">
        <f aca="false">F369+F370+F372+F371</f>
        <v>1849.3</v>
      </c>
      <c r="G368" s="38" t="n">
        <f aca="false">G369+G370+G372+G371</f>
        <v>1849.3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57</v>
      </c>
      <c r="B369" s="25" t="s">
        <v>369</v>
      </c>
      <c r="C369" s="25" t="s">
        <v>22</v>
      </c>
      <c r="D369" s="26" t="s">
        <v>23</v>
      </c>
      <c r="E369" s="27" t="n">
        <v>1161.1</v>
      </c>
      <c r="F369" s="27" t="n">
        <v>1161.1</v>
      </c>
      <c r="G369" s="27" t="n">
        <v>1161.1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8.25" hidden="false" customHeight="true" outlineLevel="0" collapsed="false">
      <c r="A370" s="25" t="s">
        <v>357</v>
      </c>
      <c r="B370" s="25" t="s">
        <v>369</v>
      </c>
      <c r="C370" s="25" t="s">
        <v>24</v>
      </c>
      <c r="D370" s="26" t="s">
        <v>25</v>
      </c>
      <c r="E370" s="27" t="n">
        <v>176.9</v>
      </c>
      <c r="F370" s="27" t="n">
        <v>176.9</v>
      </c>
      <c r="G370" s="27" t="n">
        <v>176.9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5.25" hidden="false" customHeight="true" outlineLevel="0" collapsed="false">
      <c r="A371" s="25" t="s">
        <v>357</v>
      </c>
      <c r="B371" s="25" t="s">
        <v>369</v>
      </c>
      <c r="C371" s="25" t="s">
        <v>26</v>
      </c>
      <c r="D371" s="26" t="s">
        <v>27</v>
      </c>
      <c r="E371" s="27" t="n">
        <v>403.5</v>
      </c>
      <c r="F371" s="27" t="n">
        <v>403.5</v>
      </c>
      <c r="G371" s="27" t="n">
        <v>403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12.75" hidden="false" customHeight="false" outlineLevel="0" collapsed="false">
      <c r="A372" s="25" t="s">
        <v>357</v>
      </c>
      <c r="B372" s="25" t="s">
        <v>369</v>
      </c>
      <c r="C372" s="25" t="s">
        <v>32</v>
      </c>
      <c r="D372" s="26" t="s">
        <v>33</v>
      </c>
      <c r="E372" s="27" t="n">
        <v>107.8</v>
      </c>
      <c r="F372" s="27" t="n">
        <v>107.8</v>
      </c>
      <c r="G372" s="27" t="n">
        <v>107.8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18.75" hidden="false" customHeight="true" outlineLevel="0" collapsed="false">
      <c r="A373" s="22" t="s">
        <v>371</v>
      </c>
      <c r="B373" s="41"/>
      <c r="C373" s="41"/>
      <c r="D373" s="32" t="s">
        <v>372</v>
      </c>
      <c r="E373" s="20" t="n">
        <f aca="false">E374+E396</f>
        <v>27387.2</v>
      </c>
      <c r="F373" s="20" t="n">
        <f aca="false">F374+F396</f>
        <v>24957.2</v>
      </c>
      <c r="G373" s="20" t="n">
        <f aca="false">G374+G396</f>
        <v>27957.3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7.25" hidden="false" customHeight="true" outlineLevel="0" collapsed="false">
      <c r="A374" s="22" t="s">
        <v>373</v>
      </c>
      <c r="B374" s="22"/>
      <c r="C374" s="22"/>
      <c r="D374" s="17" t="s">
        <v>374</v>
      </c>
      <c r="E374" s="20" t="n">
        <f aca="false">E375+E391</f>
        <v>23539.4</v>
      </c>
      <c r="F374" s="20" t="n">
        <f aca="false">F375+F391</f>
        <v>21109.3</v>
      </c>
      <c r="G374" s="20" t="n">
        <f aca="false">G375+G391</f>
        <v>24109.4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2.25" hidden="false" customHeight="true" outlineLevel="0" collapsed="false">
      <c r="A375" s="25" t="s">
        <v>373</v>
      </c>
      <c r="B375" s="25" t="s">
        <v>319</v>
      </c>
      <c r="C375" s="33"/>
      <c r="D375" s="26" t="s">
        <v>320</v>
      </c>
      <c r="E375" s="27" t="n">
        <f aca="false">E376</f>
        <v>23188.4</v>
      </c>
      <c r="F375" s="27" t="n">
        <f aca="false">F376</f>
        <v>20909.3</v>
      </c>
      <c r="G375" s="27" t="n">
        <f aca="false">G376</f>
        <v>23909.4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7.25" hidden="false" customHeight="true" outlineLevel="0" collapsed="false">
      <c r="A376" s="25" t="s">
        <v>373</v>
      </c>
      <c r="B376" s="25" t="s">
        <v>321</v>
      </c>
      <c r="C376" s="25"/>
      <c r="D376" s="26" t="s">
        <v>322</v>
      </c>
      <c r="E376" s="27" t="n">
        <f aca="false">E377+E382+E389+E385+E387+E380</f>
        <v>23188.4</v>
      </c>
      <c r="F376" s="27" t="n">
        <f aca="false">F377+F382+F389+F385+F387+F380</f>
        <v>20909.3</v>
      </c>
      <c r="G376" s="27" t="n">
        <f aca="false">G377+G382+G389+G385+G387+G380</f>
        <v>23909.4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2.25" hidden="false" customHeight="true" outlineLevel="0" collapsed="false">
      <c r="A377" s="25" t="s">
        <v>373</v>
      </c>
      <c r="B377" s="25" t="s">
        <v>375</v>
      </c>
      <c r="C377" s="25"/>
      <c r="D377" s="26" t="s">
        <v>376</v>
      </c>
      <c r="E377" s="27" t="n">
        <f aca="false">E378+E379</f>
        <v>15641.2</v>
      </c>
      <c r="F377" s="27" t="n">
        <f aca="false">F378+F379</f>
        <v>14130.8</v>
      </c>
      <c r="G377" s="27" t="n">
        <f aca="false">G378+G379</f>
        <v>17130.9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0.5" hidden="false" customHeight="true" outlineLevel="0" collapsed="false">
      <c r="A378" s="25" t="s">
        <v>373</v>
      </c>
      <c r="B378" s="25" t="s">
        <v>375</v>
      </c>
      <c r="C378" s="25" t="s">
        <v>196</v>
      </c>
      <c r="D378" s="26" t="s">
        <v>197</v>
      </c>
      <c r="E378" s="27" t="n">
        <v>15641.2</v>
      </c>
      <c r="F378" s="27" t="n">
        <v>14130.8</v>
      </c>
      <c r="G378" s="27" t="n">
        <v>12130.9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12.75" hidden="false" customHeight="false" outlineLevel="0" collapsed="false">
      <c r="A379" s="25" t="s">
        <v>373</v>
      </c>
      <c r="B379" s="25" t="s">
        <v>375</v>
      </c>
      <c r="C379" s="25" t="s">
        <v>176</v>
      </c>
      <c r="D379" s="34" t="s">
        <v>177</v>
      </c>
      <c r="E379" s="27" t="n">
        <v>0</v>
      </c>
      <c r="F379" s="27" t="n">
        <v>0</v>
      </c>
      <c r="G379" s="27" t="n">
        <v>500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6" hidden="true" customHeight="false" outlineLevel="0" collapsed="false">
      <c r="A380" s="25" t="s">
        <v>373</v>
      </c>
      <c r="B380" s="25" t="s">
        <v>377</v>
      </c>
      <c r="C380" s="25"/>
      <c r="D380" s="26" t="s">
        <v>378</v>
      </c>
      <c r="E380" s="27" t="n">
        <f aca="false">E381</f>
        <v>0</v>
      </c>
      <c r="F380" s="27" t="n">
        <f aca="false">F381</f>
        <v>0</v>
      </c>
      <c r="G380" s="27" t="n">
        <f aca="false">G381</f>
        <v>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8" hidden="true" customHeight="false" outlineLevel="0" collapsed="false">
      <c r="A381" s="25" t="s">
        <v>373</v>
      </c>
      <c r="B381" s="25" t="s">
        <v>377</v>
      </c>
      <c r="C381" s="25" t="s">
        <v>196</v>
      </c>
      <c r="D381" s="26" t="s">
        <v>197</v>
      </c>
      <c r="E381" s="27"/>
      <c r="F381" s="27" t="n">
        <v>0</v>
      </c>
      <c r="G381" s="27" t="n"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6.5" hidden="false" customHeight="true" outlineLevel="0" collapsed="false">
      <c r="A382" s="25" t="s">
        <v>373</v>
      </c>
      <c r="B382" s="25" t="s">
        <v>379</v>
      </c>
      <c r="C382" s="25"/>
      <c r="D382" s="26" t="s">
        <v>380</v>
      </c>
      <c r="E382" s="27" t="n">
        <f aca="false">E383+E384</f>
        <v>2193</v>
      </c>
      <c r="F382" s="27" t="n">
        <f aca="false">F383+F384</f>
        <v>1424.3</v>
      </c>
      <c r="G382" s="27" t="n">
        <f aca="false">G383+G384</f>
        <v>1424.3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0.5" hidden="false" customHeight="true" outlineLevel="0" collapsed="false">
      <c r="A383" s="25" t="s">
        <v>373</v>
      </c>
      <c r="B383" s="25" t="s">
        <v>379</v>
      </c>
      <c r="C383" s="25" t="s">
        <v>196</v>
      </c>
      <c r="D383" s="26" t="s">
        <v>197</v>
      </c>
      <c r="E383" s="27" t="n">
        <v>1515.3</v>
      </c>
      <c r="F383" s="27" t="n">
        <v>1424.3</v>
      </c>
      <c r="G383" s="27" t="n">
        <v>1424.3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false" customHeight="false" outlineLevel="0" collapsed="false">
      <c r="A384" s="25" t="s">
        <v>373</v>
      </c>
      <c r="B384" s="25" t="s">
        <v>379</v>
      </c>
      <c r="C384" s="25" t="s">
        <v>176</v>
      </c>
      <c r="D384" s="34" t="s">
        <v>177</v>
      </c>
      <c r="E384" s="27" t="n">
        <v>677.7</v>
      </c>
      <c r="F384" s="27" t="n">
        <v>0</v>
      </c>
      <c r="G384" s="27" t="n"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0.5" hidden="false" customHeight="true" outlineLevel="0" collapsed="false">
      <c r="A385" s="25" t="s">
        <v>373</v>
      </c>
      <c r="B385" s="25" t="s">
        <v>381</v>
      </c>
      <c r="C385" s="25"/>
      <c r="D385" s="26" t="s">
        <v>382</v>
      </c>
      <c r="E385" s="27" t="n">
        <f aca="false">E386</f>
        <v>4773.8</v>
      </c>
      <c r="F385" s="27" t="n">
        <f aca="false">F386</f>
        <v>4773.8</v>
      </c>
      <c r="G385" s="27" t="n">
        <f aca="false">G386</f>
        <v>4773.8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0.5" hidden="false" customHeight="true" outlineLevel="0" collapsed="false">
      <c r="A386" s="25" t="s">
        <v>373</v>
      </c>
      <c r="B386" s="25" t="s">
        <v>381</v>
      </c>
      <c r="C386" s="25" t="s">
        <v>196</v>
      </c>
      <c r="D386" s="26" t="s">
        <v>197</v>
      </c>
      <c r="E386" s="27" t="n">
        <v>4773.8</v>
      </c>
      <c r="F386" s="27" t="n">
        <v>4773.8</v>
      </c>
      <c r="G386" s="27" t="n">
        <v>4773.8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40.5" hidden="false" customHeight="true" outlineLevel="0" collapsed="false">
      <c r="A387" s="25" t="s">
        <v>373</v>
      </c>
      <c r="B387" s="25" t="s">
        <v>383</v>
      </c>
      <c r="C387" s="25"/>
      <c r="D387" s="26" t="s">
        <v>384</v>
      </c>
      <c r="E387" s="27" t="n">
        <f aca="false">E388</f>
        <v>530.4</v>
      </c>
      <c r="F387" s="27" t="n">
        <f aca="false">F388</f>
        <v>530.4</v>
      </c>
      <c r="G387" s="27" t="n">
        <f aca="false">G388</f>
        <v>530.4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0.5" hidden="false" customHeight="true" outlineLevel="0" collapsed="false">
      <c r="A388" s="25" t="s">
        <v>373</v>
      </c>
      <c r="B388" s="25" t="s">
        <v>383</v>
      </c>
      <c r="C388" s="25" t="s">
        <v>196</v>
      </c>
      <c r="D388" s="26" t="s">
        <v>197</v>
      </c>
      <c r="E388" s="27" t="n">
        <v>530.4</v>
      </c>
      <c r="F388" s="27" t="n">
        <v>530.4</v>
      </c>
      <c r="G388" s="27" t="n">
        <v>530.4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73</v>
      </c>
      <c r="B389" s="25" t="s">
        <v>385</v>
      </c>
      <c r="C389" s="25"/>
      <c r="D389" s="26" t="s">
        <v>386</v>
      </c>
      <c r="E389" s="27" t="n">
        <f aca="false">E390</f>
        <v>50</v>
      </c>
      <c r="F389" s="27" t="n">
        <f aca="false">F390</f>
        <v>50</v>
      </c>
      <c r="G389" s="27" t="n">
        <f aca="false">G390</f>
        <v>5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12.75" hidden="false" customHeight="false" outlineLevel="0" collapsed="false">
      <c r="A390" s="25" t="s">
        <v>373</v>
      </c>
      <c r="B390" s="25" t="s">
        <v>385</v>
      </c>
      <c r="C390" s="25" t="s">
        <v>176</v>
      </c>
      <c r="D390" s="34" t="s">
        <v>177</v>
      </c>
      <c r="E390" s="27" t="n">
        <v>50</v>
      </c>
      <c r="F390" s="27" t="n">
        <v>50</v>
      </c>
      <c r="G390" s="27" t="n">
        <v>5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39.75" hidden="false" customHeight="true" outlineLevel="0" collapsed="false">
      <c r="A391" s="25" t="s">
        <v>373</v>
      </c>
      <c r="B391" s="25" t="s">
        <v>51</v>
      </c>
      <c r="C391" s="25"/>
      <c r="D391" s="26" t="s">
        <v>52</v>
      </c>
      <c r="E391" s="27" t="n">
        <f aca="false">E392</f>
        <v>351</v>
      </c>
      <c r="F391" s="27" t="n">
        <f aca="false">F392</f>
        <v>200</v>
      </c>
      <c r="G391" s="27" t="n">
        <f aca="false">G392</f>
        <v>20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36.75" hidden="false" customHeight="true" outlineLevel="0" collapsed="false">
      <c r="A392" s="25" t="s">
        <v>373</v>
      </c>
      <c r="B392" s="25" t="s">
        <v>126</v>
      </c>
      <c r="C392" s="25"/>
      <c r="D392" s="26" t="s">
        <v>127</v>
      </c>
      <c r="E392" s="27" t="n">
        <f aca="false">E393</f>
        <v>351</v>
      </c>
      <c r="F392" s="27" t="n">
        <f aca="false">F393</f>
        <v>200</v>
      </c>
      <c r="G392" s="27" t="n">
        <f aca="false">G393</f>
        <v>20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2.25" hidden="false" customHeight="true" outlineLevel="0" collapsed="false">
      <c r="A393" s="25" t="s">
        <v>373</v>
      </c>
      <c r="B393" s="25" t="s">
        <v>387</v>
      </c>
      <c r="C393" s="25"/>
      <c r="D393" s="26" t="s">
        <v>388</v>
      </c>
      <c r="E393" s="27" t="n">
        <f aca="false">E394+E395</f>
        <v>351</v>
      </c>
      <c r="F393" s="27" t="n">
        <f aca="false">F394+F395</f>
        <v>200</v>
      </c>
      <c r="G393" s="27" t="n">
        <f aca="false">G394+G395</f>
        <v>20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customFormat="false" ht="46.5" hidden="false" customHeight="true" outlineLevel="0" collapsed="false">
      <c r="A394" s="25" t="s">
        <v>373</v>
      </c>
      <c r="B394" s="25" t="s">
        <v>387</v>
      </c>
      <c r="C394" s="25" t="s">
        <v>196</v>
      </c>
      <c r="D394" s="26" t="s">
        <v>197</v>
      </c>
      <c r="E394" s="27" t="n">
        <v>326</v>
      </c>
      <c r="F394" s="27" t="n">
        <v>200</v>
      </c>
      <c r="G394" s="27" t="n">
        <v>200</v>
      </c>
    </row>
    <row r="395" customFormat="false" ht="12.75" hidden="false" customHeight="false" outlineLevel="0" collapsed="false">
      <c r="A395" s="25" t="s">
        <v>373</v>
      </c>
      <c r="B395" s="25" t="s">
        <v>387</v>
      </c>
      <c r="C395" s="25" t="s">
        <v>176</v>
      </c>
      <c r="D395" s="34" t="s">
        <v>177</v>
      </c>
      <c r="E395" s="27" t="n">
        <v>25</v>
      </c>
      <c r="F395" s="27" t="n">
        <v>0</v>
      </c>
      <c r="G395" s="27" t="n">
        <v>0</v>
      </c>
    </row>
    <row r="396" customFormat="false" ht="22.5" hidden="false" customHeight="true" outlineLevel="0" collapsed="false">
      <c r="A396" s="22" t="s">
        <v>389</v>
      </c>
      <c r="B396" s="22"/>
      <c r="C396" s="22"/>
      <c r="D396" s="17" t="s">
        <v>390</v>
      </c>
      <c r="E396" s="20" t="n">
        <f aca="false">E397+E405+E410</f>
        <v>3847.8</v>
      </c>
      <c r="F396" s="20" t="n">
        <f aca="false">F397+F405+F410</f>
        <v>3847.9</v>
      </c>
      <c r="G396" s="20" t="n">
        <f aca="false">G397+G405+G410</f>
        <v>3847.9</v>
      </c>
    </row>
    <row r="397" customFormat="false" ht="31.5" hidden="false" customHeight="true" outlineLevel="0" collapsed="false">
      <c r="A397" s="25" t="s">
        <v>389</v>
      </c>
      <c r="B397" s="25" t="s">
        <v>319</v>
      </c>
      <c r="C397" s="33"/>
      <c r="D397" s="26" t="s">
        <v>320</v>
      </c>
      <c r="E397" s="27" t="n">
        <f aca="false">E398</f>
        <v>2883.5</v>
      </c>
      <c r="F397" s="27" t="n">
        <f aca="false">F398</f>
        <v>2883.6</v>
      </c>
      <c r="G397" s="27" t="n">
        <f aca="false">G398</f>
        <v>2883.6</v>
      </c>
    </row>
    <row r="398" customFormat="false" ht="19.5" hidden="false" customHeight="true" outlineLevel="0" collapsed="false">
      <c r="A398" s="25" t="s">
        <v>389</v>
      </c>
      <c r="B398" s="25" t="s">
        <v>391</v>
      </c>
      <c r="C398" s="33"/>
      <c r="D398" s="26" t="s">
        <v>364</v>
      </c>
      <c r="E398" s="27" t="n">
        <f aca="false">E399</f>
        <v>2883.5</v>
      </c>
      <c r="F398" s="27" t="n">
        <f aca="false">F399</f>
        <v>2883.6</v>
      </c>
      <c r="G398" s="27" t="n">
        <f aca="false">G399</f>
        <v>2883.6</v>
      </c>
    </row>
    <row r="399" customFormat="false" ht="27.75" hidden="false" customHeight="true" outlineLevel="0" collapsed="false">
      <c r="A399" s="25" t="s">
        <v>389</v>
      </c>
      <c r="B399" s="25" t="s">
        <v>392</v>
      </c>
      <c r="C399" s="33"/>
      <c r="D399" s="26" t="s">
        <v>393</v>
      </c>
      <c r="E399" s="27" t="n">
        <f aca="false">E400+E401+E403+E404+E402</f>
        <v>2883.5</v>
      </c>
      <c r="F399" s="27" t="n">
        <f aca="false">F400+F401+F403+F404+F402</f>
        <v>2883.6</v>
      </c>
      <c r="G399" s="27" t="n">
        <f aca="false">G400+G401+G403+G404+G402</f>
        <v>2883.6</v>
      </c>
    </row>
    <row r="400" customFormat="false" ht="21.75" hidden="false" customHeight="true" outlineLevel="0" collapsed="false">
      <c r="A400" s="25" t="s">
        <v>389</v>
      </c>
      <c r="B400" s="25" t="s">
        <v>392</v>
      </c>
      <c r="C400" s="25" t="s">
        <v>87</v>
      </c>
      <c r="D400" s="26" t="s">
        <v>88</v>
      </c>
      <c r="E400" s="27" t="n">
        <v>1873.8</v>
      </c>
      <c r="F400" s="27" t="n">
        <v>1873.8</v>
      </c>
      <c r="G400" s="27" t="n">
        <v>1873.8</v>
      </c>
    </row>
    <row r="401" customFormat="false" ht="25.5" hidden="true" customHeight="true" outlineLevel="0" collapsed="false">
      <c r="A401" s="25" t="s">
        <v>389</v>
      </c>
      <c r="B401" s="25" t="s">
        <v>392</v>
      </c>
      <c r="C401" s="25" t="s">
        <v>89</v>
      </c>
      <c r="D401" s="26" t="s">
        <v>90</v>
      </c>
      <c r="E401" s="27" t="n">
        <v>0</v>
      </c>
      <c r="F401" s="27" t="n">
        <v>0</v>
      </c>
      <c r="G401" s="27" t="n">
        <v>0</v>
      </c>
    </row>
    <row r="402" customFormat="false" ht="41.25" hidden="false" customHeight="true" outlineLevel="0" collapsed="false">
      <c r="A402" s="25" t="s">
        <v>389</v>
      </c>
      <c r="B402" s="25" t="s">
        <v>392</v>
      </c>
      <c r="C402" s="25" t="s">
        <v>91</v>
      </c>
      <c r="D402" s="26" t="s">
        <v>92</v>
      </c>
      <c r="E402" s="27" t="n">
        <v>565.9</v>
      </c>
      <c r="F402" s="27" t="n">
        <v>565.9</v>
      </c>
      <c r="G402" s="27" t="n">
        <v>565.9</v>
      </c>
    </row>
    <row r="403" customFormat="false" ht="12.75" hidden="false" customHeight="false" outlineLevel="0" collapsed="false">
      <c r="A403" s="25" t="s">
        <v>389</v>
      </c>
      <c r="B403" s="25" t="s">
        <v>392</v>
      </c>
      <c r="C403" s="25" t="s">
        <v>32</v>
      </c>
      <c r="D403" s="26" t="s">
        <v>33</v>
      </c>
      <c r="E403" s="27" t="n">
        <v>443.8</v>
      </c>
      <c r="F403" s="27" t="n">
        <v>443.9</v>
      </c>
      <c r="G403" s="27" t="n">
        <v>443.9</v>
      </c>
    </row>
    <row r="404" customFormat="false" ht="26.25" hidden="true" customHeight="true" outlineLevel="0" collapsed="false">
      <c r="A404" s="25" t="s">
        <v>389</v>
      </c>
      <c r="B404" s="25" t="s">
        <v>392</v>
      </c>
      <c r="C404" s="25" t="s">
        <v>93</v>
      </c>
      <c r="D404" s="29" t="s">
        <v>94</v>
      </c>
      <c r="E404" s="27" t="n">
        <v>0</v>
      </c>
      <c r="F404" s="27" t="n">
        <v>0</v>
      </c>
      <c r="G404" s="27" t="n">
        <v>0</v>
      </c>
    </row>
    <row r="405" customFormat="false" ht="54.75" hidden="false" customHeight="true" outlineLevel="0" collapsed="false">
      <c r="A405" s="25" t="s">
        <v>389</v>
      </c>
      <c r="B405" s="25" t="s">
        <v>132</v>
      </c>
      <c r="C405" s="25"/>
      <c r="D405" s="26" t="s">
        <v>133</v>
      </c>
      <c r="E405" s="27" t="n">
        <f aca="false">E406</f>
        <v>10</v>
      </c>
      <c r="F405" s="27" t="n">
        <f aca="false">F406</f>
        <v>10</v>
      </c>
      <c r="G405" s="27" t="n">
        <f aca="false">G406</f>
        <v>10</v>
      </c>
    </row>
    <row r="406" customFormat="false" ht="30.75" hidden="false" customHeight="true" outlineLevel="0" collapsed="false">
      <c r="A406" s="25" t="s">
        <v>389</v>
      </c>
      <c r="B406" s="25" t="s">
        <v>162</v>
      </c>
      <c r="C406" s="25"/>
      <c r="D406" s="29" t="s">
        <v>163</v>
      </c>
      <c r="E406" s="27" t="n">
        <f aca="false">E407</f>
        <v>10</v>
      </c>
      <c r="F406" s="27" t="n">
        <f aca="false">F407</f>
        <v>10</v>
      </c>
      <c r="G406" s="27" t="n">
        <f aca="false">G407</f>
        <v>10</v>
      </c>
    </row>
    <row r="407" customFormat="false" ht="41.25" hidden="false" customHeight="true" outlineLevel="0" collapsed="false">
      <c r="A407" s="25" t="s">
        <v>389</v>
      </c>
      <c r="B407" s="25" t="s">
        <v>394</v>
      </c>
      <c r="C407" s="25"/>
      <c r="D407" s="29" t="s">
        <v>395</v>
      </c>
      <c r="E407" s="27" t="n">
        <f aca="false">E408</f>
        <v>10</v>
      </c>
      <c r="F407" s="27" t="n">
        <f aca="false">F408</f>
        <v>10</v>
      </c>
      <c r="G407" s="27" t="n">
        <f aca="false">G408</f>
        <v>10</v>
      </c>
    </row>
    <row r="408" customFormat="false" ht="12.75" hidden="false" customHeight="false" outlineLevel="0" collapsed="false">
      <c r="A408" s="25" t="s">
        <v>389</v>
      </c>
      <c r="B408" s="25" t="s">
        <v>394</v>
      </c>
      <c r="C408" s="25" t="s">
        <v>32</v>
      </c>
      <c r="D408" s="26" t="s">
        <v>33</v>
      </c>
      <c r="E408" s="27" t="n">
        <v>10</v>
      </c>
      <c r="F408" s="27" t="n">
        <v>10</v>
      </c>
      <c r="G408" s="27" t="n">
        <v>10</v>
      </c>
    </row>
    <row r="409" customFormat="false" ht="42" hidden="false" customHeight="true" outlineLevel="0" collapsed="false">
      <c r="A409" s="25" t="s">
        <v>389</v>
      </c>
      <c r="B409" s="25" t="s">
        <v>18</v>
      </c>
      <c r="C409" s="25"/>
      <c r="D409" s="26" t="s">
        <v>19</v>
      </c>
      <c r="E409" s="27" t="n">
        <f aca="false">E410</f>
        <v>954.3</v>
      </c>
      <c r="F409" s="27" t="n">
        <f aca="false">F410</f>
        <v>954.3</v>
      </c>
      <c r="G409" s="27" t="n">
        <f aca="false">G410</f>
        <v>954.3</v>
      </c>
    </row>
    <row r="410" customFormat="false" ht="21.75" hidden="false" customHeight="true" outlineLevel="0" collapsed="false">
      <c r="A410" s="25" t="s">
        <v>389</v>
      </c>
      <c r="B410" s="25" t="s">
        <v>396</v>
      </c>
      <c r="C410" s="25"/>
      <c r="D410" s="36" t="s">
        <v>397</v>
      </c>
      <c r="E410" s="27" t="n">
        <f aca="false">E411+E412+E414+E415+E413</f>
        <v>954.3</v>
      </c>
      <c r="F410" s="27" t="n">
        <f aca="false">F411+F412+F414+F415+F413</f>
        <v>954.3</v>
      </c>
      <c r="G410" s="27" t="n">
        <f aca="false">G411+G412+G414+G415+G413</f>
        <v>954.3</v>
      </c>
    </row>
    <row r="411" customFormat="false" ht="18.75" hidden="false" customHeight="true" outlineLevel="0" collapsed="false">
      <c r="A411" s="25" t="s">
        <v>389</v>
      </c>
      <c r="B411" s="25" t="s">
        <v>396</v>
      </c>
      <c r="C411" s="25" t="s">
        <v>22</v>
      </c>
      <c r="D411" s="26" t="s">
        <v>23</v>
      </c>
      <c r="E411" s="27" t="n">
        <v>590.1</v>
      </c>
      <c r="F411" s="27" t="n">
        <v>590.1</v>
      </c>
      <c r="G411" s="27" t="n">
        <v>590.1</v>
      </c>
    </row>
    <row r="412" customFormat="false" ht="38.25" hidden="false" customHeight="true" outlineLevel="0" collapsed="false">
      <c r="A412" s="25" t="s">
        <v>389</v>
      </c>
      <c r="B412" s="25" t="s">
        <v>396</v>
      </c>
      <c r="C412" s="25" t="s">
        <v>24</v>
      </c>
      <c r="D412" s="26" t="s">
        <v>25</v>
      </c>
      <c r="E412" s="27" t="n">
        <v>121.6</v>
      </c>
      <c r="F412" s="27" t="n">
        <v>121.6</v>
      </c>
      <c r="G412" s="27" t="n">
        <v>121.6</v>
      </c>
    </row>
    <row r="413" customFormat="false" ht="42.75" hidden="false" customHeight="true" outlineLevel="0" collapsed="false">
      <c r="A413" s="25" t="s">
        <v>389</v>
      </c>
      <c r="B413" s="25" t="s">
        <v>396</v>
      </c>
      <c r="C413" s="25" t="s">
        <v>26</v>
      </c>
      <c r="D413" s="26" t="s">
        <v>27</v>
      </c>
      <c r="E413" s="27" t="n">
        <v>212.2</v>
      </c>
      <c r="F413" s="27" t="n">
        <v>212.2</v>
      </c>
      <c r="G413" s="27" t="n">
        <v>212.2</v>
      </c>
    </row>
    <row r="414" customFormat="false" ht="12.75" hidden="false" customHeight="false" outlineLevel="0" collapsed="false">
      <c r="A414" s="25" t="s">
        <v>389</v>
      </c>
      <c r="B414" s="25" t="s">
        <v>396</v>
      </c>
      <c r="C414" s="25" t="s">
        <v>32</v>
      </c>
      <c r="D414" s="26" t="s">
        <v>33</v>
      </c>
      <c r="E414" s="27" t="n">
        <v>30.4</v>
      </c>
      <c r="F414" s="27" t="n">
        <v>30.4</v>
      </c>
      <c r="G414" s="27" t="n">
        <v>30.4</v>
      </c>
    </row>
    <row r="415" customFormat="false" ht="21" hidden="true" customHeight="true" outlineLevel="0" collapsed="false">
      <c r="A415" s="25" t="s">
        <v>389</v>
      </c>
      <c r="B415" s="25" t="s">
        <v>396</v>
      </c>
      <c r="C415" s="25" t="s">
        <v>34</v>
      </c>
      <c r="D415" s="29" t="s">
        <v>35</v>
      </c>
      <c r="E415" s="27" t="n">
        <v>0</v>
      </c>
      <c r="F415" s="27" t="n">
        <v>0</v>
      </c>
      <c r="G415" s="27" t="n">
        <v>0</v>
      </c>
    </row>
    <row r="416" customFormat="false" ht="21" hidden="false" customHeight="true" outlineLevel="0" collapsed="false">
      <c r="A416" s="22" t="s">
        <v>398</v>
      </c>
      <c r="B416" s="22"/>
      <c r="C416" s="22"/>
      <c r="D416" s="37" t="s">
        <v>399</v>
      </c>
      <c r="E416" s="20" t="n">
        <f aca="false">E417+E422+E432</f>
        <v>6394.1</v>
      </c>
      <c r="F416" s="20" t="n">
        <f aca="false">F417+F422+F432</f>
        <v>6394.1</v>
      </c>
      <c r="G416" s="20" t="n">
        <f aca="false">G417+G422+G432</f>
        <v>6394.1</v>
      </c>
    </row>
    <row r="417" customFormat="false" ht="21" hidden="false" customHeight="true" outlineLevel="0" collapsed="false">
      <c r="A417" s="22" t="s">
        <v>400</v>
      </c>
      <c r="B417" s="22"/>
      <c r="C417" s="22"/>
      <c r="D417" s="17" t="s">
        <v>401</v>
      </c>
      <c r="E417" s="20" t="n">
        <f aca="false">E418</f>
        <v>2123.7</v>
      </c>
      <c r="F417" s="20" t="n">
        <f aca="false">F418</f>
        <v>2123.7</v>
      </c>
      <c r="G417" s="20" t="n">
        <f aca="false">G418</f>
        <v>2123.7</v>
      </c>
    </row>
    <row r="418" customFormat="false" ht="40.5" hidden="false" customHeight="true" outlineLevel="0" collapsed="false">
      <c r="A418" s="25" t="s">
        <v>400</v>
      </c>
      <c r="B418" s="25" t="s">
        <v>402</v>
      </c>
      <c r="C418" s="25"/>
      <c r="D418" s="40" t="s">
        <v>403</v>
      </c>
      <c r="E418" s="27" t="n">
        <f aca="false">E419</f>
        <v>2123.7</v>
      </c>
      <c r="F418" s="27" t="n">
        <f aca="false">F419</f>
        <v>2123.7</v>
      </c>
      <c r="G418" s="27" t="n">
        <f aca="false">G419</f>
        <v>2123.7</v>
      </c>
    </row>
    <row r="419" customFormat="false" ht="18" hidden="false" customHeight="true" outlineLevel="0" collapsed="false">
      <c r="A419" s="25" t="s">
        <v>400</v>
      </c>
      <c r="B419" s="25" t="s">
        <v>404</v>
      </c>
      <c r="C419" s="25"/>
      <c r="D419" s="26" t="s">
        <v>405</v>
      </c>
      <c r="E419" s="27" t="n">
        <f aca="false">E420</f>
        <v>2123.7</v>
      </c>
      <c r="F419" s="27" t="n">
        <f aca="false">F420</f>
        <v>2123.7</v>
      </c>
      <c r="G419" s="27" t="n">
        <f aca="false">G420</f>
        <v>2123.7</v>
      </c>
    </row>
    <row r="420" customFormat="false" ht="18" hidden="false" customHeight="true" outlineLevel="0" collapsed="false">
      <c r="A420" s="11" t="s">
        <v>400</v>
      </c>
      <c r="B420" s="28" t="s">
        <v>406</v>
      </c>
      <c r="C420" s="26"/>
      <c r="D420" s="29" t="s">
        <v>407</v>
      </c>
      <c r="E420" s="27" t="n">
        <f aca="false">E421</f>
        <v>2123.7</v>
      </c>
      <c r="F420" s="27" t="n">
        <f aca="false">F421</f>
        <v>2123.7</v>
      </c>
      <c r="G420" s="27" t="n">
        <f aca="false">G421</f>
        <v>2123.7</v>
      </c>
    </row>
    <row r="421" customFormat="false" ht="18" hidden="false" customHeight="true" outlineLevel="0" collapsed="false">
      <c r="A421" s="25" t="s">
        <v>400</v>
      </c>
      <c r="B421" s="25" t="s">
        <v>406</v>
      </c>
      <c r="C421" s="25" t="s">
        <v>408</v>
      </c>
      <c r="D421" s="26" t="s">
        <v>409</v>
      </c>
      <c r="E421" s="27" t="n">
        <v>2123.7</v>
      </c>
      <c r="F421" s="27" t="n">
        <v>2123.7</v>
      </c>
      <c r="G421" s="27" t="n">
        <v>2123.7</v>
      </c>
    </row>
    <row r="422" customFormat="false" ht="21" hidden="false" customHeight="true" outlineLevel="0" collapsed="false">
      <c r="A422" s="22" t="n">
        <v>1003</v>
      </c>
      <c r="B422" s="22"/>
      <c r="C422" s="22"/>
      <c r="D422" s="17" t="s">
        <v>410</v>
      </c>
      <c r="E422" s="20" t="n">
        <f aca="false">E423</f>
        <v>350</v>
      </c>
      <c r="F422" s="20" t="n">
        <f aca="false">F423</f>
        <v>350</v>
      </c>
      <c r="G422" s="20" t="n">
        <f aca="false">G423</f>
        <v>350</v>
      </c>
    </row>
    <row r="423" customFormat="false" ht="37.5" hidden="false" customHeight="true" outlineLevel="0" collapsed="false">
      <c r="A423" s="25" t="s">
        <v>411</v>
      </c>
      <c r="B423" s="25" t="s">
        <v>402</v>
      </c>
      <c r="C423" s="25"/>
      <c r="D423" s="40" t="s">
        <v>403</v>
      </c>
      <c r="E423" s="27" t="n">
        <f aca="false">E424</f>
        <v>350</v>
      </c>
      <c r="F423" s="27" t="n">
        <f aca="false">F424</f>
        <v>350</v>
      </c>
      <c r="G423" s="27" t="n">
        <f aca="false">G424</f>
        <v>350</v>
      </c>
    </row>
    <row r="424" customFormat="false" ht="36" hidden="false" customHeight="true" outlineLevel="0" collapsed="false">
      <c r="A424" s="25" t="s">
        <v>411</v>
      </c>
      <c r="B424" s="25" t="s">
        <v>412</v>
      </c>
      <c r="C424" s="25"/>
      <c r="D424" s="26" t="s">
        <v>413</v>
      </c>
      <c r="E424" s="27" t="n">
        <f aca="false">E425+E428+E430</f>
        <v>350</v>
      </c>
      <c r="F424" s="27" t="n">
        <f aca="false">F425+F428+F430</f>
        <v>350</v>
      </c>
      <c r="G424" s="27" t="n">
        <f aca="false">G425+G428+G430</f>
        <v>350</v>
      </c>
    </row>
    <row r="425" customFormat="false" ht="87.75" hidden="false" customHeight="true" outlineLevel="0" collapsed="false">
      <c r="A425" s="11" t="s">
        <v>411</v>
      </c>
      <c r="B425" s="11" t="s">
        <v>414</v>
      </c>
      <c r="C425" s="26"/>
      <c r="D425" s="29" t="s">
        <v>415</v>
      </c>
      <c r="E425" s="27" t="n">
        <f aca="false">E427+E426</f>
        <v>350</v>
      </c>
      <c r="F425" s="27" t="n">
        <f aca="false">F427+F426</f>
        <v>350</v>
      </c>
      <c r="G425" s="27" t="n">
        <f aca="false">G427+G426</f>
        <v>350</v>
      </c>
    </row>
    <row r="426" customFormat="false" ht="12.75" hidden="true" customHeight="false" outlineLevel="0" collapsed="false">
      <c r="A426" s="25"/>
      <c r="B426" s="25"/>
      <c r="C426" s="25"/>
      <c r="D426" s="42"/>
      <c r="E426" s="27"/>
      <c r="F426" s="27"/>
      <c r="G426" s="27"/>
    </row>
    <row r="427" customFormat="false" ht="27.75" hidden="false" customHeight="true" outlineLevel="0" collapsed="false">
      <c r="A427" s="25" t="s">
        <v>411</v>
      </c>
      <c r="B427" s="25" t="s">
        <v>414</v>
      </c>
      <c r="C427" s="25" t="s">
        <v>416</v>
      </c>
      <c r="D427" s="42" t="s">
        <v>417</v>
      </c>
      <c r="E427" s="27" t="n">
        <v>350</v>
      </c>
      <c r="F427" s="27" t="n">
        <v>350</v>
      </c>
      <c r="G427" s="27" t="n">
        <v>350</v>
      </c>
    </row>
    <row r="428" customFormat="false" ht="42" hidden="true" customHeight="true" outlineLevel="0" collapsed="false">
      <c r="A428" s="11" t="s">
        <v>411</v>
      </c>
      <c r="B428" s="11" t="s">
        <v>418</v>
      </c>
      <c r="C428" s="26"/>
      <c r="D428" s="29" t="s">
        <v>419</v>
      </c>
      <c r="E428" s="27" t="n">
        <f aca="false">E429</f>
        <v>0</v>
      </c>
      <c r="F428" s="27" t="n">
        <f aca="false">F429</f>
        <v>0</v>
      </c>
      <c r="G428" s="27" t="n">
        <f aca="false">G429</f>
        <v>0</v>
      </c>
    </row>
    <row r="429" customFormat="false" ht="21" hidden="true" customHeight="true" outlineLevel="0" collapsed="false">
      <c r="A429" s="25" t="s">
        <v>411</v>
      </c>
      <c r="B429" s="25" t="s">
        <v>418</v>
      </c>
      <c r="C429" s="25" t="s">
        <v>420</v>
      </c>
      <c r="D429" s="42" t="s">
        <v>421</v>
      </c>
      <c r="E429" s="27"/>
      <c r="F429" s="27"/>
      <c r="G429" s="27"/>
    </row>
    <row r="430" customFormat="false" ht="30" hidden="true" customHeight="true" outlineLevel="0" collapsed="false">
      <c r="A430" s="11"/>
      <c r="B430" s="11"/>
      <c r="C430" s="26"/>
      <c r="D430" s="29"/>
      <c r="E430" s="27"/>
      <c r="F430" s="27"/>
      <c r="G430" s="27"/>
    </row>
    <row r="431" customFormat="false" ht="21" hidden="true" customHeight="true" outlineLevel="0" collapsed="false">
      <c r="A431" s="25"/>
      <c r="B431" s="25"/>
      <c r="C431" s="25"/>
      <c r="D431" s="42"/>
      <c r="E431" s="27"/>
      <c r="F431" s="27"/>
      <c r="G431" s="27"/>
    </row>
    <row r="432" customFormat="false" ht="21" hidden="false" customHeight="true" outlineLevel="0" collapsed="false">
      <c r="A432" s="22" t="s">
        <v>422</v>
      </c>
      <c r="B432" s="22"/>
      <c r="C432" s="22"/>
      <c r="D432" s="17" t="s">
        <v>423</v>
      </c>
      <c r="E432" s="20" t="n">
        <f aca="false">E433</f>
        <v>3920.4</v>
      </c>
      <c r="F432" s="20" t="n">
        <f aca="false">F433</f>
        <v>3920.4</v>
      </c>
      <c r="G432" s="20" t="n">
        <f aca="false">G433</f>
        <v>3920.4</v>
      </c>
    </row>
    <row r="433" customFormat="false" ht="45" hidden="false" customHeight="true" outlineLevel="0" collapsed="false">
      <c r="A433" s="25" t="s">
        <v>422</v>
      </c>
      <c r="B433" s="25" t="s">
        <v>274</v>
      </c>
      <c r="C433" s="25"/>
      <c r="D433" s="26" t="s">
        <v>275</v>
      </c>
      <c r="E433" s="38" t="n">
        <f aca="false">E434</f>
        <v>3920.4</v>
      </c>
      <c r="F433" s="38" t="n">
        <f aca="false">F434</f>
        <v>3920.4</v>
      </c>
      <c r="G433" s="38" t="n">
        <f aca="false">G434</f>
        <v>3920.4</v>
      </c>
    </row>
    <row r="434" customFormat="false" ht="24" hidden="false" customHeight="false" outlineLevel="0" collapsed="false">
      <c r="A434" s="25" t="s">
        <v>422</v>
      </c>
      <c r="B434" s="25" t="s">
        <v>276</v>
      </c>
      <c r="C434" s="25"/>
      <c r="D434" s="26" t="s">
        <v>277</v>
      </c>
      <c r="E434" s="27" t="n">
        <f aca="false">E435</f>
        <v>3920.4</v>
      </c>
      <c r="F434" s="27" t="n">
        <f aca="false">F435</f>
        <v>3920.4</v>
      </c>
      <c r="G434" s="27" t="n">
        <f aca="false">G435</f>
        <v>3920.4</v>
      </c>
    </row>
    <row r="435" customFormat="false" ht="50.25" hidden="false" customHeight="true" outlineLevel="0" collapsed="false">
      <c r="A435" s="25" t="s">
        <v>422</v>
      </c>
      <c r="B435" s="43" t="s">
        <v>424</v>
      </c>
      <c r="C435" s="25"/>
      <c r="D435" s="42" t="s">
        <v>425</v>
      </c>
      <c r="E435" s="27" t="n">
        <f aca="false">SUM(E436:E437)</f>
        <v>3920.4</v>
      </c>
      <c r="F435" s="27" t="n">
        <f aca="false">SUM(F436:F437)</f>
        <v>3920.4</v>
      </c>
      <c r="G435" s="27" t="n">
        <f aca="false">SUM(G436:G437)</f>
        <v>3920.4</v>
      </c>
    </row>
    <row r="436" customFormat="false" ht="12.75" hidden="false" customHeight="false" outlineLevel="0" collapsed="false">
      <c r="A436" s="25" t="s">
        <v>422</v>
      </c>
      <c r="B436" s="43" t="s">
        <v>424</v>
      </c>
      <c r="C436" s="25" t="s">
        <v>32</v>
      </c>
      <c r="D436" s="26" t="s">
        <v>33</v>
      </c>
      <c r="E436" s="27" t="n">
        <v>98</v>
      </c>
      <c r="F436" s="27" t="n">
        <v>98</v>
      </c>
      <c r="G436" s="27" t="n">
        <v>98</v>
      </c>
    </row>
    <row r="437" customFormat="false" ht="24" hidden="false" customHeight="false" outlineLevel="0" collapsed="false">
      <c r="A437" s="25" t="s">
        <v>422</v>
      </c>
      <c r="B437" s="43" t="s">
        <v>424</v>
      </c>
      <c r="C437" s="25" t="s">
        <v>426</v>
      </c>
      <c r="D437" s="42" t="s">
        <v>427</v>
      </c>
      <c r="E437" s="27" t="n">
        <v>3822.4</v>
      </c>
      <c r="F437" s="27" t="n">
        <v>3822.4</v>
      </c>
      <c r="G437" s="27" t="n">
        <v>3822.4</v>
      </c>
    </row>
    <row r="438" customFormat="false" ht="20.25" hidden="false" customHeight="true" outlineLevel="0" collapsed="false">
      <c r="A438" s="19" t="s">
        <v>428</v>
      </c>
      <c r="B438" s="19"/>
      <c r="C438" s="19"/>
      <c r="D438" s="32" t="s">
        <v>429</v>
      </c>
      <c r="E438" s="20" t="n">
        <f aca="false">E439</f>
        <v>19255</v>
      </c>
      <c r="F438" s="20" t="n">
        <f aca="false">F439</f>
        <v>12339.2</v>
      </c>
      <c r="G438" s="20" t="n">
        <f aca="false">G439</f>
        <v>12220.5</v>
      </c>
    </row>
    <row r="439" customFormat="false" ht="23.25" hidden="false" customHeight="true" outlineLevel="0" collapsed="false">
      <c r="A439" s="22" t="s">
        <v>430</v>
      </c>
      <c r="B439" s="22"/>
      <c r="C439" s="22"/>
      <c r="D439" s="17" t="s">
        <v>431</v>
      </c>
      <c r="E439" s="20" t="n">
        <f aca="false">E440+E449</f>
        <v>19255</v>
      </c>
      <c r="F439" s="20" t="n">
        <f aca="false">F440+F449</f>
        <v>12339.2</v>
      </c>
      <c r="G439" s="20" t="n">
        <f aca="false">G440+G449</f>
        <v>12220.5</v>
      </c>
    </row>
    <row r="440" customFormat="false" ht="40.5" hidden="false" customHeight="true" outlineLevel="0" collapsed="false">
      <c r="A440" s="25" t="s">
        <v>430</v>
      </c>
      <c r="B440" s="25" t="s">
        <v>432</v>
      </c>
      <c r="C440" s="25"/>
      <c r="D440" s="26" t="s">
        <v>433</v>
      </c>
      <c r="E440" s="27" t="n">
        <f aca="false">E441</f>
        <v>19218</v>
      </c>
      <c r="F440" s="27" t="n">
        <f aca="false">F441</f>
        <v>12302.2</v>
      </c>
      <c r="G440" s="27" t="n">
        <f aca="false">G441</f>
        <v>12183.5</v>
      </c>
    </row>
    <row r="441" customFormat="false" ht="24.75" hidden="false" customHeight="true" outlineLevel="0" collapsed="false">
      <c r="A441" s="25" t="s">
        <v>430</v>
      </c>
      <c r="B441" s="25" t="s">
        <v>434</v>
      </c>
      <c r="C441" s="25"/>
      <c r="D441" s="26" t="s">
        <v>435</v>
      </c>
      <c r="E441" s="27" t="n">
        <f aca="false">E442+E446+E444</f>
        <v>19218</v>
      </c>
      <c r="F441" s="27" t="n">
        <f aca="false">F442+F446+F444</f>
        <v>12302.2</v>
      </c>
      <c r="G441" s="27" t="n">
        <f aca="false">G442+G446+G444</f>
        <v>12183.5</v>
      </c>
    </row>
    <row r="442" customFormat="false" ht="73.5" hidden="false" customHeight="true" outlineLevel="0" collapsed="false">
      <c r="A442" s="25" t="s">
        <v>430</v>
      </c>
      <c r="B442" s="25" t="s">
        <v>436</v>
      </c>
      <c r="C442" s="25"/>
      <c r="D442" s="26" t="s">
        <v>437</v>
      </c>
      <c r="E442" s="27" t="n">
        <f aca="false">E443</f>
        <v>80</v>
      </c>
      <c r="F442" s="27" t="n">
        <f aca="false">F443</f>
        <v>80</v>
      </c>
      <c r="G442" s="27" t="n">
        <f aca="false">G443</f>
        <v>80</v>
      </c>
    </row>
    <row r="443" customFormat="false" ht="52.5" hidden="false" customHeight="true" outlineLevel="0" collapsed="false">
      <c r="A443" s="25" t="s">
        <v>430</v>
      </c>
      <c r="B443" s="25" t="s">
        <v>436</v>
      </c>
      <c r="C443" s="25" t="s">
        <v>196</v>
      </c>
      <c r="D443" s="26" t="s">
        <v>197</v>
      </c>
      <c r="E443" s="27" t="n">
        <v>80</v>
      </c>
      <c r="F443" s="27" t="n">
        <v>80</v>
      </c>
      <c r="G443" s="27" t="n">
        <v>80</v>
      </c>
    </row>
    <row r="444" customFormat="false" ht="52.5" hidden="false" customHeight="true" outlineLevel="0" collapsed="false">
      <c r="A444" s="25" t="s">
        <v>430</v>
      </c>
      <c r="B444" s="25" t="s">
        <v>438</v>
      </c>
      <c r="C444" s="25"/>
      <c r="D444" s="26" t="s">
        <v>439</v>
      </c>
      <c r="E444" s="27" t="n">
        <f aca="false">E445</f>
        <v>37.3</v>
      </c>
      <c r="F444" s="27" t="n">
        <f aca="false">F445</f>
        <v>37.3</v>
      </c>
      <c r="G444" s="27" t="n">
        <f aca="false">G445</f>
        <v>37.3</v>
      </c>
    </row>
    <row r="445" customFormat="false" ht="52.5" hidden="false" customHeight="true" outlineLevel="0" collapsed="false">
      <c r="A445" s="25" t="s">
        <v>430</v>
      </c>
      <c r="B445" s="25" t="s">
        <v>438</v>
      </c>
      <c r="C445" s="25" t="s">
        <v>196</v>
      </c>
      <c r="D445" s="26" t="s">
        <v>197</v>
      </c>
      <c r="E445" s="27" t="n">
        <v>37.3</v>
      </c>
      <c r="F445" s="27" t="n">
        <v>37.3</v>
      </c>
      <c r="G445" s="27" t="n">
        <v>37.3</v>
      </c>
    </row>
    <row r="446" customFormat="false" ht="42" hidden="false" customHeight="true" outlineLevel="0" collapsed="false">
      <c r="A446" s="25" t="s">
        <v>430</v>
      </c>
      <c r="B446" s="25" t="s">
        <v>440</v>
      </c>
      <c r="C446" s="25"/>
      <c r="D446" s="26" t="s">
        <v>441</v>
      </c>
      <c r="E446" s="27" t="n">
        <f aca="false">E447+E448</f>
        <v>19100.7</v>
      </c>
      <c r="F446" s="27" t="n">
        <f aca="false">F447</f>
        <v>12184.9</v>
      </c>
      <c r="G446" s="27" t="n">
        <f aca="false">G447</f>
        <v>12066.2</v>
      </c>
    </row>
    <row r="447" customFormat="false" ht="46.5" hidden="false" customHeight="true" outlineLevel="0" collapsed="false">
      <c r="A447" s="25" t="s">
        <v>430</v>
      </c>
      <c r="B447" s="25" t="s">
        <v>440</v>
      </c>
      <c r="C447" s="25" t="s">
        <v>196</v>
      </c>
      <c r="D447" s="26" t="s">
        <v>197</v>
      </c>
      <c r="E447" s="27" t="n">
        <v>19100.7</v>
      </c>
      <c r="F447" s="27" t="n">
        <v>12184.9</v>
      </c>
      <c r="G447" s="27" t="n">
        <v>12066.2</v>
      </c>
    </row>
    <row r="448" customFormat="false" ht="12.75" hidden="true" customHeight="false" outlineLevel="0" collapsed="false">
      <c r="A448" s="25" t="s">
        <v>442</v>
      </c>
      <c r="B448" s="25" t="s">
        <v>440</v>
      </c>
      <c r="C448" s="25" t="s">
        <v>176</v>
      </c>
      <c r="D448" s="34" t="s">
        <v>177</v>
      </c>
      <c r="E448" s="27"/>
      <c r="F448" s="27" t="n">
        <v>0</v>
      </c>
      <c r="G448" s="27" t="n">
        <v>0</v>
      </c>
    </row>
    <row r="449" customFormat="false" ht="39.75" hidden="false" customHeight="true" outlineLevel="0" collapsed="false">
      <c r="A449" s="25" t="s">
        <v>430</v>
      </c>
      <c r="B449" s="25" t="s">
        <v>51</v>
      </c>
      <c r="C449" s="25"/>
      <c r="D449" s="26" t="s">
        <v>52</v>
      </c>
      <c r="E449" s="27" t="n">
        <f aca="false">E450</f>
        <v>37</v>
      </c>
      <c r="F449" s="27" t="n">
        <f aca="false">F450</f>
        <v>37</v>
      </c>
      <c r="G449" s="27" t="n">
        <f aca="false">G450</f>
        <v>37</v>
      </c>
    </row>
    <row r="450" customFormat="false" ht="30.75" hidden="false" customHeight="true" outlineLevel="0" collapsed="false">
      <c r="A450" s="25" t="s">
        <v>430</v>
      </c>
      <c r="B450" s="25" t="s">
        <v>126</v>
      </c>
      <c r="C450" s="25"/>
      <c r="D450" s="26" t="s">
        <v>127</v>
      </c>
      <c r="E450" s="27" t="n">
        <f aca="false">E451</f>
        <v>37</v>
      </c>
      <c r="F450" s="27" t="n">
        <f aca="false">F451</f>
        <v>37</v>
      </c>
      <c r="G450" s="27" t="n">
        <f aca="false">G451</f>
        <v>37</v>
      </c>
    </row>
    <row r="451" customFormat="false" ht="34.5" hidden="false" customHeight="true" outlineLevel="0" collapsed="false">
      <c r="A451" s="25" t="s">
        <v>430</v>
      </c>
      <c r="B451" s="25" t="s">
        <v>443</v>
      </c>
      <c r="C451" s="25"/>
      <c r="D451" s="26" t="s">
        <v>444</v>
      </c>
      <c r="E451" s="27" t="n">
        <f aca="false">E452</f>
        <v>37</v>
      </c>
      <c r="F451" s="27" t="n">
        <f aca="false">F452</f>
        <v>37</v>
      </c>
      <c r="G451" s="27" t="n">
        <f aca="false">G452</f>
        <v>37</v>
      </c>
    </row>
    <row r="452" customFormat="false" ht="49.5" hidden="false" customHeight="true" outlineLevel="0" collapsed="false">
      <c r="A452" s="25" t="s">
        <v>430</v>
      </c>
      <c r="B452" s="25" t="s">
        <v>443</v>
      </c>
      <c r="C452" s="25" t="s">
        <v>196</v>
      </c>
      <c r="D452" s="26" t="s">
        <v>197</v>
      </c>
      <c r="E452" s="27" t="n">
        <v>37</v>
      </c>
      <c r="F452" s="27" t="n">
        <v>37</v>
      </c>
      <c r="G452" s="27" t="n">
        <v>37</v>
      </c>
    </row>
    <row r="453" customFormat="false" ht="16.5" hidden="false" customHeight="true" outlineLevel="0" collapsed="false">
      <c r="A453" s="22" t="s">
        <v>445</v>
      </c>
      <c r="B453" s="22"/>
      <c r="C453" s="22"/>
      <c r="D453" s="32" t="s">
        <v>446</v>
      </c>
      <c r="E453" s="20" t="n">
        <f aca="false">E454+E459</f>
        <v>5165.1</v>
      </c>
      <c r="F453" s="20" t="n">
        <f aca="false">F454+F459</f>
        <v>5165.1</v>
      </c>
      <c r="G453" s="20" t="n">
        <f aca="false">G454+G459</f>
        <v>5165.1</v>
      </c>
    </row>
    <row r="454" customFormat="false" ht="18" hidden="false" customHeight="true" outlineLevel="0" collapsed="false">
      <c r="A454" s="22" t="s">
        <v>447</v>
      </c>
      <c r="B454" s="22"/>
      <c r="C454" s="22"/>
      <c r="D454" s="17" t="s">
        <v>448</v>
      </c>
      <c r="E454" s="20" t="n">
        <f aca="false">E455</f>
        <v>1328.8</v>
      </c>
      <c r="F454" s="20" t="n">
        <f aca="false">F455</f>
        <v>1328.8</v>
      </c>
      <c r="G454" s="20" t="n">
        <f aca="false">G455</f>
        <v>1328.8</v>
      </c>
    </row>
    <row r="455" customFormat="false" ht="48" hidden="false" customHeight="false" outlineLevel="0" collapsed="false">
      <c r="A455" s="25" t="s">
        <v>447</v>
      </c>
      <c r="B455" s="25" t="s">
        <v>81</v>
      </c>
      <c r="C455" s="25"/>
      <c r="D455" s="40" t="s">
        <v>82</v>
      </c>
      <c r="E455" s="27" t="n">
        <f aca="false">E456</f>
        <v>1328.8</v>
      </c>
      <c r="F455" s="27" t="n">
        <f aca="false">F456</f>
        <v>1328.8</v>
      </c>
      <c r="G455" s="27" t="n">
        <f aca="false">G456</f>
        <v>1328.8</v>
      </c>
    </row>
    <row r="456" customFormat="false" ht="48.75" hidden="false" customHeight="true" outlineLevel="0" collapsed="false">
      <c r="A456" s="25" t="s">
        <v>447</v>
      </c>
      <c r="B456" s="25" t="s">
        <v>449</v>
      </c>
      <c r="C456" s="25"/>
      <c r="D456" s="26" t="s">
        <v>450</v>
      </c>
      <c r="E456" s="27" t="n">
        <f aca="false">E457</f>
        <v>1328.8</v>
      </c>
      <c r="F456" s="27" t="n">
        <f aca="false">F457</f>
        <v>1328.8</v>
      </c>
      <c r="G456" s="27" t="n">
        <f aca="false">G457</f>
        <v>1328.8</v>
      </c>
    </row>
    <row r="457" customFormat="false" ht="44.25" hidden="false" customHeight="true" outlineLevel="0" collapsed="false">
      <c r="A457" s="11" t="s">
        <v>447</v>
      </c>
      <c r="B457" s="11" t="s">
        <v>451</v>
      </c>
      <c r="C457" s="26"/>
      <c r="D457" s="29" t="s">
        <v>452</v>
      </c>
      <c r="E457" s="27" t="n">
        <f aca="false">E458</f>
        <v>1328.8</v>
      </c>
      <c r="F457" s="27" t="n">
        <f aca="false">F458</f>
        <v>1328.8</v>
      </c>
      <c r="G457" s="27" t="n">
        <f aca="false">G458</f>
        <v>1328.8</v>
      </c>
    </row>
    <row r="458" customFormat="false" ht="40.5" hidden="false" customHeight="true" outlineLevel="0" collapsed="false">
      <c r="A458" s="25" t="s">
        <v>447</v>
      </c>
      <c r="B458" s="25" t="s">
        <v>451</v>
      </c>
      <c r="C458" s="25" t="s">
        <v>453</v>
      </c>
      <c r="D458" s="26" t="s">
        <v>454</v>
      </c>
      <c r="E458" s="27" t="n">
        <v>1328.8</v>
      </c>
      <c r="F458" s="27" t="n">
        <v>1328.8</v>
      </c>
      <c r="G458" s="27" t="n">
        <v>1328.8</v>
      </c>
    </row>
    <row r="459" customFormat="false" ht="21.75" hidden="false" customHeight="true" outlineLevel="0" collapsed="false">
      <c r="A459" s="22" t="s">
        <v>455</v>
      </c>
      <c r="B459" s="22"/>
      <c r="C459" s="22"/>
      <c r="D459" s="17" t="s">
        <v>456</v>
      </c>
      <c r="E459" s="20" t="n">
        <f aca="false">E460</f>
        <v>3836.3</v>
      </c>
      <c r="F459" s="20" t="n">
        <f aca="false">F460</f>
        <v>3836.3</v>
      </c>
      <c r="G459" s="20" t="n">
        <f aca="false">G460</f>
        <v>3836.3</v>
      </c>
    </row>
    <row r="460" customFormat="false" ht="49.5" hidden="false" customHeight="true" outlineLevel="0" collapsed="false">
      <c r="A460" s="25" t="s">
        <v>455</v>
      </c>
      <c r="B460" s="25" t="s">
        <v>81</v>
      </c>
      <c r="C460" s="25"/>
      <c r="D460" s="40" t="s">
        <v>82</v>
      </c>
      <c r="E460" s="27" t="n">
        <f aca="false">E461</f>
        <v>3836.3</v>
      </c>
      <c r="F460" s="27" t="n">
        <f aca="false">F461</f>
        <v>3836.3</v>
      </c>
      <c r="G460" s="27" t="n">
        <f aca="false">G461</f>
        <v>3836.3</v>
      </c>
    </row>
    <row r="461" customFormat="false" ht="43.5" hidden="false" customHeight="true" outlineLevel="0" collapsed="false">
      <c r="A461" s="25" t="s">
        <v>455</v>
      </c>
      <c r="B461" s="25" t="s">
        <v>449</v>
      </c>
      <c r="C461" s="25"/>
      <c r="D461" s="26" t="s">
        <v>450</v>
      </c>
      <c r="E461" s="27" t="n">
        <f aca="false">E462+E468+E464+E466</f>
        <v>3836.3</v>
      </c>
      <c r="F461" s="27" t="n">
        <f aca="false">F462+F468+F464+F466</f>
        <v>3836.3</v>
      </c>
      <c r="G461" s="27" t="n">
        <f aca="false">G462+G468+G464+G466</f>
        <v>3836.3</v>
      </c>
    </row>
    <row r="462" customFormat="false" ht="24.75" hidden="false" customHeight="true" outlineLevel="0" collapsed="false">
      <c r="A462" s="11" t="n">
        <v>1204</v>
      </c>
      <c r="B462" s="25" t="s">
        <v>457</v>
      </c>
      <c r="C462" s="26"/>
      <c r="D462" s="29" t="s">
        <v>458</v>
      </c>
      <c r="E462" s="27" t="n">
        <f aca="false">E463</f>
        <v>2798.4</v>
      </c>
      <c r="F462" s="27" t="n">
        <f aca="false">F463</f>
        <v>2798.4</v>
      </c>
      <c r="G462" s="27" t="n">
        <f aca="false">G463</f>
        <v>2798.4</v>
      </c>
    </row>
    <row r="463" customFormat="false" ht="30.75" hidden="false" customHeight="true" outlineLevel="0" collapsed="false">
      <c r="A463" s="25" t="s">
        <v>455</v>
      </c>
      <c r="B463" s="25" t="s">
        <v>457</v>
      </c>
      <c r="C463" s="25" t="s">
        <v>459</v>
      </c>
      <c r="D463" s="29" t="s">
        <v>460</v>
      </c>
      <c r="E463" s="27" t="n">
        <v>2798.4</v>
      </c>
      <c r="F463" s="27" t="n">
        <v>2798.4</v>
      </c>
      <c r="G463" s="27" t="n">
        <v>2798.4</v>
      </c>
    </row>
    <row r="464" customFormat="false" ht="30.75" hidden="false" customHeight="true" outlineLevel="0" collapsed="false">
      <c r="A464" s="25" t="s">
        <v>455</v>
      </c>
      <c r="B464" s="25" t="s">
        <v>461</v>
      </c>
      <c r="C464" s="25"/>
      <c r="D464" s="29" t="s">
        <v>462</v>
      </c>
      <c r="E464" s="27" t="n">
        <f aca="false">E465</f>
        <v>20</v>
      </c>
      <c r="F464" s="27" t="n">
        <f aca="false">F465</f>
        <v>20</v>
      </c>
      <c r="G464" s="27" t="n">
        <f aca="false">G465</f>
        <v>20</v>
      </c>
    </row>
    <row r="465" customFormat="false" ht="30.75" hidden="false" customHeight="true" outlineLevel="0" collapsed="false">
      <c r="A465" s="25" t="s">
        <v>455</v>
      </c>
      <c r="B465" s="25" t="s">
        <v>461</v>
      </c>
      <c r="C465" s="25" t="s">
        <v>459</v>
      </c>
      <c r="D465" s="29" t="s">
        <v>460</v>
      </c>
      <c r="E465" s="27" t="n">
        <v>20</v>
      </c>
      <c r="F465" s="27" t="n">
        <v>20</v>
      </c>
      <c r="G465" s="27" t="n">
        <v>20</v>
      </c>
    </row>
    <row r="466" customFormat="false" ht="30.75" hidden="true" customHeight="true" outlineLevel="0" collapsed="false">
      <c r="A466" s="25" t="s">
        <v>455</v>
      </c>
      <c r="B466" s="34" t="s">
        <v>463</v>
      </c>
      <c r="C466" s="25"/>
      <c r="D466" s="26" t="s">
        <v>464</v>
      </c>
      <c r="E466" s="27" t="n">
        <f aca="false">E467</f>
        <v>0</v>
      </c>
      <c r="F466" s="27" t="n">
        <f aca="false">F467</f>
        <v>0</v>
      </c>
      <c r="G466" s="27" t="n">
        <f aca="false">G467</f>
        <v>0</v>
      </c>
    </row>
    <row r="467" customFormat="false" ht="30.75" hidden="true" customHeight="true" outlineLevel="0" collapsed="false">
      <c r="A467" s="25" t="s">
        <v>455</v>
      </c>
      <c r="B467" s="44" t="s">
        <v>463</v>
      </c>
      <c r="C467" s="25" t="s">
        <v>459</v>
      </c>
      <c r="D467" s="29" t="s">
        <v>460</v>
      </c>
      <c r="E467" s="27"/>
      <c r="F467" s="27" t="n">
        <v>0</v>
      </c>
      <c r="G467" s="27" t="n">
        <v>0</v>
      </c>
    </row>
    <row r="468" customFormat="false" ht="24" hidden="false" customHeight="false" outlineLevel="0" collapsed="false">
      <c r="A468" s="25" t="s">
        <v>455</v>
      </c>
      <c r="B468" s="25" t="s">
        <v>465</v>
      </c>
      <c r="C468" s="25"/>
      <c r="D468" s="26" t="s">
        <v>466</v>
      </c>
      <c r="E468" s="27" t="n">
        <f aca="false">E469</f>
        <v>1017.9</v>
      </c>
      <c r="F468" s="27" t="n">
        <f aca="false">F469</f>
        <v>1017.9</v>
      </c>
      <c r="G468" s="27" t="n">
        <f aca="false">G469</f>
        <v>1017.9</v>
      </c>
    </row>
    <row r="469" customFormat="false" ht="24" hidden="false" customHeight="false" outlineLevel="0" collapsed="false">
      <c r="A469" s="25" t="s">
        <v>455</v>
      </c>
      <c r="B469" s="25" t="s">
        <v>465</v>
      </c>
      <c r="C469" s="25" t="s">
        <v>459</v>
      </c>
      <c r="D469" s="29" t="s">
        <v>460</v>
      </c>
      <c r="E469" s="27" t="n">
        <v>1017.9</v>
      </c>
      <c r="F469" s="27" t="n">
        <v>1017.9</v>
      </c>
      <c r="G469" s="27" t="n">
        <v>1017.9</v>
      </c>
    </row>
    <row r="472" customFormat="false" ht="12.75" hidden="false" customHeight="false" outlineLevel="0" collapsed="false">
      <c r="E472" s="45"/>
    </row>
    <row r="473" customFormat="false" ht="12.75" hidden="false" customHeight="false" outlineLevel="0" collapsed="false">
      <c r="D473" s="46"/>
      <c r="E473" s="45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08T06:41:36Z</cp:lastPrinted>
  <dcterms:modified xsi:type="dcterms:W3CDTF">2022-02-15T07:17:41Z</dcterms:modified>
  <cp:revision>0</cp:revision>
  <dc:subject/>
  <dc:title/>
</cp:coreProperties>
</file>